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t xml:space="preserve">Br.</t>
  </si>
  <si>
    <t xml:space="preserve">B</t>
  </si>
  <si>
    <t xml:space="preserve">L</t>
  </si>
  <si>
    <t xml:space="preserve">h-elips</t>
  </si>
  <si>
    <t xml:space="preserve">H-nivelirano</t>
  </si>
  <si>
    <t xml:space="preserve">N</t>
  </si>
  <si>
    <t xml:space="preserve">P36(R23)</t>
  </si>
  <si>
    <t xml:space="preserve">R12/40</t>
  </si>
  <si>
    <t xml:space="preserve">R24</t>
  </si>
  <si>
    <t xml:space="preserve">Luce</t>
  </si>
  <si>
    <t xml:space="preserve">Križna gora</t>
  </si>
  <si>
    <t xml:space="preserve">Vino</t>
  </si>
  <si>
    <t xml:space="preserve">Rašica</t>
  </si>
  <si>
    <t xml:space="preserve">Žigartov Vrh</t>
  </si>
  <si>
    <t xml:space="preserve">Savudrija</t>
  </si>
  <si>
    <t xml:space="preserve">Buzet</t>
  </si>
  <si>
    <t xml:space="preserve">Velika Pirešica</t>
  </si>
  <si>
    <t xml:space="preserve">TT79 D Stubica</t>
  </si>
  <si>
    <t xml:space="preserve">TT49 Klanjec</t>
  </si>
  <si>
    <t xml:space="preserve">TT2 Pregrada</t>
  </si>
  <si>
    <t xml:space="preserve">396 Ljuben</t>
  </si>
  <si>
    <t xml:space="preserve">749 Sentjernej</t>
  </si>
  <si>
    <t xml:space="preserve">33 Jurjevec</t>
  </si>
  <si>
    <t xml:space="preserve">68 Maselj</t>
  </si>
  <si>
    <t xml:space="preserve">853 Laze</t>
  </si>
  <si>
    <t xml:space="preserve">426 Cresnjevec</t>
  </si>
  <si>
    <t xml:space="preserve">198 Cretnik</t>
  </si>
  <si>
    <t xml:space="preserve">79 Travniki</t>
  </si>
  <si>
    <t xml:space="preserve">3 Pliskavica</t>
  </si>
  <si>
    <t xml:space="preserve">6 Komen</t>
  </si>
  <si>
    <t xml:space="preserve">374 Stanjel</t>
  </si>
  <si>
    <t xml:space="preserve">8 Skopo</t>
  </si>
  <si>
    <t xml:space="preserve">22 Brikuta</t>
  </si>
  <si>
    <t xml:space="preserve">519 Kremenjak</t>
  </si>
  <si>
    <t xml:space="preserve">180 Malija</t>
  </si>
  <si>
    <t xml:space="preserve">RADO Radovljica</t>
  </si>
  <si>
    <t xml:space="preserve">LJUB Ljubljana</t>
  </si>
  <si>
    <t xml:space="preserve">SEGO SENTVISKA_</t>
  </si>
  <si>
    <t xml:space="preserve">308 Kojca</t>
  </si>
  <si>
    <t xml:space="preserve">316 Veliki Vrh</t>
  </si>
  <si>
    <t xml:space="preserve">90 Kapunar</t>
  </si>
  <si>
    <t xml:space="preserve">96 Veliki Vrh</t>
  </si>
  <si>
    <t xml:space="preserve">100 Stolpnik</t>
  </si>
  <si>
    <t xml:space="preserve">78 Sv_Konigunda</t>
  </si>
  <si>
    <t xml:space="preserve">LJILJ1</t>
  </si>
  <si>
    <t xml:space="preserve">LJILJ2</t>
  </si>
  <si>
    <t xml:space="preserve">LJILJ3</t>
  </si>
  <si>
    <t xml:space="preserve">LJILJ4</t>
  </si>
  <si>
    <t xml:space="preserve">LJMB1</t>
  </si>
  <si>
    <t xml:space="preserve">LJMB2</t>
  </si>
  <si>
    <t xml:space="preserve">LJMB4</t>
  </si>
  <si>
    <t xml:space="preserve">LJPZ1</t>
  </si>
  <si>
    <t xml:space="preserve">LJPZ3</t>
  </si>
  <si>
    <t xml:space="preserve">LJPZ4</t>
  </si>
  <si>
    <t xml:space="preserve">RIBN</t>
  </si>
  <si>
    <t xml:space="preserve">542/II</t>
  </si>
  <si>
    <t xml:space="preserve">39/IV</t>
  </si>
  <si>
    <t xml:space="preserve">345/II</t>
  </si>
  <si>
    <t xml:space="preserve">KR_TT5</t>
  </si>
  <si>
    <t xml:space="preserve">KR_TT68</t>
  </si>
  <si>
    <t xml:space="preserve">KR_TT77</t>
  </si>
  <si>
    <t xml:space="preserve">PSTJ_Postojna</t>
  </si>
  <si>
    <t xml:space="preserve">KRGO_Kranjska gora</t>
  </si>
  <si>
    <t xml:space="preserve">276 Vodice</t>
  </si>
  <si>
    <t xml:space="preserve">289 V. Mune</t>
  </si>
  <si>
    <t xml:space="preserve">259 Brda</t>
  </si>
  <si>
    <t xml:space="preserve">403 Sv. Mihovil</t>
  </si>
  <si>
    <t xml:space="preserve">408 V. Drage</t>
  </si>
  <si>
    <t xml:space="preserve">518 Kor</t>
  </si>
  <si>
    <t xml:space="preserve">386 Lokavec</t>
  </si>
  <si>
    <t xml:space="preserve">387 Kamenek</t>
  </si>
  <si>
    <t xml:space="preserve">Vivodnik</t>
  </si>
  <si>
    <t xml:space="preserve">Orljek</t>
  </si>
  <si>
    <t xml:space="preserve">Oslica</t>
  </si>
  <si>
    <t xml:space="preserve">Mrtvice</t>
  </si>
  <si>
    <t xml:space="preserve">Trstelj</t>
  </si>
  <si>
    <t xml:space="preserve">Kouk</t>
  </si>
  <si>
    <t xml:space="preserve">Pasja Ravan</t>
  </si>
  <si>
    <t xml:space="preserve">25/III</t>
  </si>
  <si>
    <t xml:space="preserve">Močile</t>
  </si>
  <si>
    <t xml:space="preserve">Vinica</t>
  </si>
  <si>
    <t xml:space="preserve">Mekotnjak</t>
  </si>
  <si>
    <t xml:space="preserve">Logje</t>
  </si>
  <si>
    <t xml:space="preserve">CK009</t>
  </si>
  <si>
    <t xml:space="preserve">CK010</t>
  </si>
  <si>
    <t xml:space="preserve">CK011</t>
  </si>
  <si>
    <t xml:space="preserve">CK012</t>
  </si>
  <si>
    <t xml:space="preserve">CK013</t>
  </si>
  <si>
    <t xml:space="preserve">CK014</t>
  </si>
  <si>
    <t xml:space="preserve">SAM33</t>
  </si>
  <si>
    <t xml:space="preserve">SAM100</t>
  </si>
  <si>
    <t xml:space="preserve">SAM1010</t>
  </si>
  <si>
    <t xml:space="preserve">SAM1015</t>
  </si>
  <si>
    <t xml:space="preserve">SAM1021</t>
  </si>
  <si>
    <t xml:space="preserve">SAM1030</t>
  </si>
  <si>
    <t xml:space="preserve">SAM1066</t>
  </si>
  <si>
    <t xml:space="preserve">SAM1089</t>
  </si>
  <si>
    <t xml:space="preserve">SAM1191</t>
  </si>
  <si>
    <t xml:space="preserve">SAM1229</t>
  </si>
  <si>
    <t xml:space="preserve">SAM1237</t>
  </si>
  <si>
    <t xml:space="preserve">SAM1178</t>
  </si>
  <si>
    <t xml:space="preserve">VZ19</t>
  </si>
  <si>
    <t xml:space="preserve">VZ1222</t>
  </si>
  <si>
    <t xml:space="preserve">VZ1229</t>
  </si>
  <si>
    <t xml:space="preserve">KATT6</t>
  </si>
  <si>
    <t xml:space="preserve">KATT16</t>
  </si>
  <si>
    <t xml:space="preserve">KATT54</t>
  </si>
  <si>
    <t xml:space="preserve">KATT165</t>
  </si>
  <si>
    <t xml:space="preserve">KATT260</t>
  </si>
  <si>
    <t xml:space="preserve">KATT285</t>
  </si>
  <si>
    <t xml:space="preserve">KATT341</t>
  </si>
  <si>
    <t xml:space="preserve">RI_RUPA</t>
  </si>
  <si>
    <t xml:space="preserve">RI_R26_ZAMOST</t>
  </si>
  <si>
    <t xml:space="preserve">Rovinj</t>
  </si>
  <si>
    <t xml:space="preserve">Brusnik</t>
  </si>
  <si>
    <t xml:space="preserve">TM29 Brdovec</t>
  </si>
  <si>
    <t xml:space="preserve">31 Lubnik</t>
  </si>
  <si>
    <t xml:space="preserve">402 Vester</t>
  </si>
  <si>
    <t xml:space="preserve">407 Dolenja_vas</t>
  </si>
  <si>
    <t xml:space="preserve">579 Bukovscica</t>
  </si>
  <si>
    <t xml:space="preserve">391 Skofja_Loka</t>
  </si>
  <si>
    <t xml:space="preserve">598 Praprotno</t>
  </si>
  <si>
    <t xml:space="preserve">589 Bukovica</t>
  </si>
  <si>
    <t xml:space="preserve">332 Zelezniki</t>
  </si>
  <si>
    <t xml:space="preserve">559 Boc</t>
  </si>
  <si>
    <t xml:space="preserve">375 Dole-Gorjanci</t>
  </si>
  <si>
    <t xml:space="preserve">?68 Hum</t>
  </si>
  <si>
    <t xml:space="preserve">1 Maribor</t>
  </si>
  <si>
    <t xml:space="preserve">2 Maribor</t>
  </si>
  <si>
    <t xml:space="preserve">3 Maribor</t>
  </si>
  <si>
    <t xml:space="preserve">4 Maribor</t>
  </si>
  <si>
    <t xml:space="preserve">5 Maribor</t>
  </si>
  <si>
    <t xml:space="preserve">6 Maribor</t>
  </si>
  <si>
    <t xml:space="preserve">7 Maribor</t>
  </si>
  <si>
    <t xml:space="preserve">8 Maribor</t>
  </si>
  <si>
    <t xml:space="preserve">11 Maribor</t>
  </si>
  <si>
    <t xml:space="preserve">12 Maribor</t>
  </si>
  <si>
    <t xml:space="preserve">?13 Maribor</t>
  </si>
  <si>
    <t xml:space="preserve">14 Maribor</t>
  </si>
  <si>
    <t xml:space="preserve">18 Maribor</t>
  </si>
  <si>
    <t xml:space="preserve">19 Maribor</t>
  </si>
  <si>
    <t xml:space="preserve">21 Maribor</t>
  </si>
  <si>
    <t xml:space="preserve">?23 Maribor</t>
  </si>
  <si>
    <t xml:space="preserve">24 Maribor</t>
  </si>
  <si>
    <t xml:space="preserve">25 Maribor</t>
  </si>
  <si>
    <t xml:space="preserve">?345 Zrkovci</t>
  </si>
  <si>
    <t xml:space="preserve">Tolmin</t>
  </si>
  <si>
    <t xml:space="preserve">Kobarid</t>
  </si>
  <si>
    <t xml:space="preserve">Bovec</t>
  </si>
  <si>
    <t xml:space="preserve">Lendavske gorice</t>
  </si>
  <si>
    <t xml:space="preserve">Kucelj</t>
  </si>
  <si>
    <t xml:space="preserve">Grmada</t>
  </si>
  <si>
    <t xml:space="preserve">Gomance</t>
  </si>
  <si>
    <t xml:space="preserve">T-174</t>
  </si>
  <si>
    <t xml:space="preserve">Čabar</t>
  </si>
  <si>
    <t xml:space="preserve">T-223</t>
  </si>
  <si>
    <t xml:space="preserve">GPS2-1</t>
  </si>
  <si>
    <t xml:space="preserve">GPS2-2</t>
  </si>
  <si>
    <t xml:space="preserve">GPS2-31</t>
  </si>
  <si>
    <t xml:space="preserve">GPS2-33</t>
  </si>
  <si>
    <t xml:space="preserve">GPS2-1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3" min="2" style="0" width="11.99"/>
    <col collapsed="false" customWidth="true" hidden="false" outlineLevel="0" max="4" min="4" style="0" width="9.99"/>
    <col collapsed="false" customWidth="true" hidden="false" outlineLevel="0" max="5" min="5" style="0" width="10.55"/>
    <col collapsed="false" customWidth="true" hidden="false" outlineLevel="0" max="6" min="6" style="0" width="8.99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n">
        <v>45.22269572</v>
      </c>
      <c r="C2" s="0" t="n">
        <v>15.00448306</v>
      </c>
      <c r="D2" s="0" t="n">
        <v>820.405</v>
      </c>
      <c r="E2" s="0" t="n">
        <v>774.408</v>
      </c>
      <c r="F2" s="0" t="n">
        <f aca="false">D2-E2</f>
        <v>45.997</v>
      </c>
    </row>
    <row r="3" customFormat="false" ht="13.2" hidden="false" customHeight="false" outlineLevel="0" collapsed="false">
      <c r="A3" s="0" t="s">
        <v>7</v>
      </c>
      <c r="B3" s="0" t="n">
        <v>45.225842046</v>
      </c>
      <c r="C3" s="0" t="n">
        <v>14.564193853</v>
      </c>
      <c r="D3" s="0" t="n">
        <v>882.714</v>
      </c>
      <c r="E3" s="0" t="n">
        <v>836.657</v>
      </c>
      <c r="F3" s="0" t="n">
        <f aca="false">D3-E3</f>
        <v>46.057</v>
      </c>
    </row>
    <row r="4" customFormat="false" ht="13.2" hidden="false" customHeight="false" outlineLevel="0" collapsed="false">
      <c r="A4" s="0" t="s">
        <v>8</v>
      </c>
      <c r="B4" s="0" t="n">
        <v>45.222999911</v>
      </c>
      <c r="C4" s="0" t="n">
        <v>15.010966832</v>
      </c>
      <c r="D4" s="0" t="n">
        <v>749.75</v>
      </c>
      <c r="E4" s="0" t="n">
        <v>703.74</v>
      </c>
      <c r="F4" s="0" t="n">
        <f aca="false">D4-E4</f>
        <v>46.01</v>
      </c>
    </row>
    <row r="5" customFormat="false" ht="13.2" hidden="false" customHeight="false" outlineLevel="0" collapsed="false">
      <c r="A5" s="0" t="s">
        <v>9</v>
      </c>
      <c r="B5" s="0" t="n">
        <v>46.21011056044</v>
      </c>
      <c r="C5" s="0" t="n">
        <v>14.41582188747</v>
      </c>
      <c r="D5" s="0" t="n">
        <v>1552.633</v>
      </c>
      <c r="E5" s="0" t="n">
        <v>1504.851</v>
      </c>
      <c r="F5" s="0" t="n">
        <f aca="false">D5-E5</f>
        <v>47.7819999999999</v>
      </c>
    </row>
    <row r="6" customFormat="false" ht="13.2" hidden="false" customHeight="false" outlineLevel="0" collapsed="false">
      <c r="A6" s="0" t="s">
        <v>10</v>
      </c>
      <c r="B6" s="0" t="n">
        <v>45.442906159</v>
      </c>
      <c r="C6" s="0" t="n">
        <v>14.273073528</v>
      </c>
      <c r="D6" s="0" t="n">
        <v>897.44</v>
      </c>
      <c r="E6" s="0" t="n">
        <v>850.614</v>
      </c>
      <c r="F6" s="0" t="n">
        <f aca="false">D6-E6</f>
        <v>46.826</v>
      </c>
    </row>
    <row r="7" customFormat="false" ht="13.2" hidden="false" customHeight="false" outlineLevel="0" collapsed="false">
      <c r="A7" s="0" t="s">
        <v>11</v>
      </c>
      <c r="B7" s="0" t="n">
        <v>45.5626512853</v>
      </c>
      <c r="C7" s="0" t="n">
        <v>14.3602650048</v>
      </c>
      <c r="D7" s="0" t="n">
        <v>437.8171</v>
      </c>
      <c r="E7" s="0" t="n">
        <v>391.53</v>
      </c>
      <c r="F7" s="0" t="n">
        <f aca="false">D7-E7</f>
        <v>46.2871</v>
      </c>
    </row>
    <row r="8" customFormat="false" ht="13.2" hidden="false" customHeight="false" outlineLevel="0" collapsed="false">
      <c r="A8" s="0" t="s">
        <v>12</v>
      </c>
      <c r="B8" s="0" t="n">
        <v>46.082046491</v>
      </c>
      <c r="C8" s="0" t="n">
        <v>14.3152715962</v>
      </c>
      <c r="D8" s="0" t="n">
        <v>545.762</v>
      </c>
      <c r="E8" s="0" t="n">
        <v>499.271</v>
      </c>
      <c r="F8" s="0" t="n">
        <f aca="false">D8-E8</f>
        <v>46.4909999999999</v>
      </c>
    </row>
    <row r="9" customFormat="false" ht="13.2" hidden="false" customHeight="false" outlineLevel="0" collapsed="false">
      <c r="A9" s="0" t="s">
        <v>13</v>
      </c>
      <c r="B9" s="0" t="n">
        <v>46.2940045044</v>
      </c>
      <c r="C9" s="0" t="n">
        <v>15.2913550114</v>
      </c>
      <c r="D9" s="0" t="n">
        <v>1415.226</v>
      </c>
      <c r="E9" s="0" t="n">
        <v>1368.212</v>
      </c>
      <c r="F9" s="0" t="n">
        <f aca="false">D9-E9</f>
        <v>47.0140000000001</v>
      </c>
    </row>
    <row r="10" customFormat="false" ht="13.2" hidden="false" customHeight="false" outlineLevel="0" collapsed="false">
      <c r="A10" s="0" t="s">
        <v>14</v>
      </c>
      <c r="B10" s="0" t="n">
        <v>45.288396923</v>
      </c>
      <c r="C10" s="0" t="n">
        <v>13.3330959504</v>
      </c>
      <c r="D10" s="0" t="n">
        <v>127.812</v>
      </c>
      <c r="E10" s="0" t="n">
        <v>83.627</v>
      </c>
      <c r="F10" s="0" t="n">
        <f aca="false">D10-E10</f>
        <v>44.185</v>
      </c>
    </row>
    <row r="11" customFormat="false" ht="13.2" hidden="false" customHeight="false" outlineLevel="0" collapsed="false">
      <c r="A11" s="0" t="s">
        <v>15</v>
      </c>
      <c r="B11" s="0" t="n">
        <v>45.26427957</v>
      </c>
      <c r="C11" s="0" t="n">
        <v>13.575175899</v>
      </c>
      <c r="D11" s="0" t="n">
        <v>550.3343</v>
      </c>
      <c r="E11" s="0" t="n">
        <v>505.161</v>
      </c>
      <c r="F11" s="0" t="n">
        <f aca="false">D11-E11</f>
        <v>45.1733</v>
      </c>
    </row>
    <row r="12" customFormat="false" ht="13.2" hidden="false" customHeight="false" outlineLevel="0" collapsed="false">
      <c r="A12" s="0" t="s">
        <v>16</v>
      </c>
      <c r="B12" s="0" t="n">
        <v>46.1710933362</v>
      </c>
      <c r="C12" s="0" t="n">
        <v>15.1107521635</v>
      </c>
      <c r="D12" s="0" t="n">
        <v>342.17364</v>
      </c>
      <c r="E12" s="0" t="n">
        <v>295.594</v>
      </c>
      <c r="F12" s="0" t="n">
        <f aca="false">D12-E12</f>
        <v>46.57964</v>
      </c>
    </row>
    <row r="13" customFormat="false" ht="13.2" hidden="false" customHeight="false" outlineLevel="0" collapsed="false">
      <c r="A13" s="0" t="s">
        <v>17</v>
      </c>
      <c r="B13" s="0" t="n">
        <v>46.0027238797</v>
      </c>
      <c r="C13" s="0" t="n">
        <v>15.5304669721</v>
      </c>
      <c r="D13" s="0" t="n">
        <v>186.656</v>
      </c>
      <c r="E13" s="0" t="n">
        <v>141.179</v>
      </c>
      <c r="F13" s="0" t="n">
        <f aca="false">D13-E13</f>
        <v>45.477</v>
      </c>
    </row>
    <row r="14" customFormat="false" ht="13.2" hidden="false" customHeight="false" outlineLevel="0" collapsed="false">
      <c r="A14" s="0" t="s">
        <v>18</v>
      </c>
      <c r="B14" s="0" t="n">
        <v>45.5842007246</v>
      </c>
      <c r="C14" s="0" t="n">
        <v>15.4938808962</v>
      </c>
      <c r="D14" s="0" t="n">
        <v>244.746</v>
      </c>
      <c r="E14" s="0" t="n">
        <v>199.2758</v>
      </c>
      <c r="F14" s="0" t="n">
        <f aca="false">D14-E14</f>
        <v>45.4702</v>
      </c>
    </row>
    <row r="15" customFormat="false" ht="13.2" hidden="false" customHeight="false" outlineLevel="0" collapsed="false">
      <c r="A15" s="0" t="s">
        <v>19</v>
      </c>
      <c r="B15" s="0" t="n">
        <v>46.0540455147</v>
      </c>
      <c r="C15" s="0" t="n">
        <v>15.5123999291</v>
      </c>
      <c r="D15" s="0" t="n">
        <v>373.491</v>
      </c>
      <c r="E15" s="0" t="n">
        <v>327.8945</v>
      </c>
      <c r="F15" s="0" t="n">
        <f aca="false">D15-E15</f>
        <v>45.5965</v>
      </c>
    </row>
    <row r="16" customFormat="false" ht="13.2" hidden="false" customHeight="false" outlineLevel="0" collapsed="false">
      <c r="A16" s="0" t="s">
        <v>20</v>
      </c>
      <c r="B16" s="0" t="n">
        <v>45.443067915</v>
      </c>
      <c r="C16" s="0" t="n">
        <v>15.063361804</v>
      </c>
      <c r="D16" s="0" t="n">
        <v>504.3545</v>
      </c>
      <c r="E16" s="0" t="n">
        <v>458.212</v>
      </c>
      <c r="F16" s="0" t="n">
        <f aca="false">D16-E16</f>
        <v>46.1425</v>
      </c>
    </row>
    <row r="17" customFormat="false" ht="13.2" hidden="false" customHeight="false" outlineLevel="0" collapsed="false">
      <c r="A17" s="0" t="s">
        <v>21</v>
      </c>
      <c r="B17" s="0" t="n">
        <v>45.494914781</v>
      </c>
      <c r="C17" s="0" t="n">
        <v>15.191381922</v>
      </c>
      <c r="D17" s="0" t="n">
        <v>276.5435</v>
      </c>
      <c r="E17" s="0" t="n">
        <v>230.453</v>
      </c>
      <c r="F17" s="0" t="n">
        <f aca="false">D17-E17</f>
        <v>46.0905</v>
      </c>
    </row>
    <row r="18" customFormat="false" ht="13.2" hidden="false" customHeight="false" outlineLevel="0" collapsed="false">
      <c r="A18" s="0" t="s">
        <v>22</v>
      </c>
      <c r="B18" s="0" t="n">
        <v>45.474023526</v>
      </c>
      <c r="C18" s="0" t="n">
        <v>15.160137459</v>
      </c>
      <c r="D18" s="0" t="n">
        <v>474.3967</v>
      </c>
      <c r="E18" s="0" t="n">
        <v>428.269</v>
      </c>
      <c r="F18" s="0" t="n">
        <f aca="false">D18-E18</f>
        <v>46.1277</v>
      </c>
    </row>
    <row r="19" customFormat="false" ht="13.2" hidden="false" customHeight="false" outlineLevel="0" collapsed="false">
      <c r="A19" s="0" t="s">
        <v>23</v>
      </c>
      <c r="B19" s="0" t="n">
        <v>45.400370204</v>
      </c>
      <c r="C19" s="0" t="n">
        <v>15.062206215</v>
      </c>
      <c r="D19" s="0" t="n">
        <v>472.4826</v>
      </c>
      <c r="E19" s="0" t="n">
        <v>426.223</v>
      </c>
      <c r="F19" s="0" t="n">
        <f aca="false">D19-E19</f>
        <v>46.2596</v>
      </c>
    </row>
    <row r="20" customFormat="false" ht="13.2" hidden="false" customHeight="false" outlineLevel="0" collapsed="false">
      <c r="A20" s="0" t="s">
        <v>24</v>
      </c>
      <c r="B20" s="0" t="n">
        <v>45.415666195</v>
      </c>
      <c r="C20" s="0" t="n">
        <v>15.081380622</v>
      </c>
      <c r="D20" s="0" t="n">
        <v>400.8223</v>
      </c>
      <c r="E20" s="0" t="n">
        <v>354.618</v>
      </c>
      <c r="F20" s="0" t="n">
        <f aca="false">D20-E20</f>
        <v>46.2043</v>
      </c>
    </row>
    <row r="21" customFormat="false" ht="13.2" hidden="false" customHeight="false" outlineLevel="0" collapsed="false">
      <c r="A21" s="0" t="s">
        <v>25</v>
      </c>
      <c r="B21" s="0" t="n">
        <v>46.220953091</v>
      </c>
      <c r="C21" s="0" t="n">
        <v>15.371828732</v>
      </c>
      <c r="D21" s="0" t="n">
        <v>336.6937</v>
      </c>
      <c r="E21" s="0" t="n">
        <v>290.564</v>
      </c>
      <c r="F21" s="0" t="n">
        <f aca="false">D21-E21</f>
        <v>46.1297</v>
      </c>
    </row>
    <row r="22" customFormat="false" ht="13.2" hidden="false" customHeight="false" outlineLevel="0" collapsed="false">
      <c r="A22" s="0" t="s">
        <v>26</v>
      </c>
      <c r="B22" s="0" t="n">
        <v>46.18579167</v>
      </c>
      <c r="C22" s="0" t="n">
        <v>15.351550229</v>
      </c>
      <c r="D22" s="0" t="n">
        <v>366.6216</v>
      </c>
      <c r="E22" s="0" t="n">
        <v>320.106</v>
      </c>
      <c r="F22" s="0" t="n">
        <f aca="false">D22-E22</f>
        <v>46.5156</v>
      </c>
    </row>
    <row r="23" customFormat="false" ht="13.2" hidden="false" customHeight="false" outlineLevel="0" collapsed="false">
      <c r="A23" s="0" t="s">
        <v>27</v>
      </c>
      <c r="B23" s="0" t="n">
        <v>46.263885962</v>
      </c>
      <c r="C23" s="0" t="n">
        <v>15.492307956</v>
      </c>
      <c r="D23" s="0" t="n">
        <v>272.8142</v>
      </c>
      <c r="E23" s="0" t="n">
        <v>227.006</v>
      </c>
      <c r="F23" s="0" t="n">
        <f aca="false">D23-E23</f>
        <v>45.8082</v>
      </c>
    </row>
    <row r="24" customFormat="false" ht="13.2" hidden="false" customHeight="false" outlineLevel="0" collapsed="false">
      <c r="A24" s="0" t="s">
        <v>28</v>
      </c>
      <c r="B24" s="0" t="n">
        <v>45.463011924</v>
      </c>
      <c r="C24" s="0" t="n">
        <v>13.470261932</v>
      </c>
      <c r="D24" s="0" t="n">
        <v>335.698</v>
      </c>
      <c r="E24" s="0" t="n">
        <v>290.675</v>
      </c>
      <c r="F24" s="0" t="n">
        <f aca="false">D24-E24</f>
        <v>45.023</v>
      </c>
    </row>
    <row r="25" customFormat="false" ht="13.2" hidden="false" customHeight="false" outlineLevel="0" collapsed="false">
      <c r="A25" s="0" t="s">
        <v>29</v>
      </c>
      <c r="B25" s="0" t="n">
        <v>45.490361916</v>
      </c>
      <c r="C25" s="0" t="n">
        <v>13.44383686</v>
      </c>
      <c r="D25" s="0" t="n">
        <v>332.2869</v>
      </c>
      <c r="E25" s="0" t="n">
        <v>287.269</v>
      </c>
      <c r="F25" s="0" t="n">
        <f aca="false">D25-E25</f>
        <v>45.0179</v>
      </c>
    </row>
    <row r="26" customFormat="false" ht="13.2" hidden="false" customHeight="false" outlineLevel="0" collapsed="false">
      <c r="A26" s="0" t="s">
        <v>30</v>
      </c>
      <c r="B26" s="0" t="n">
        <v>45.49264611</v>
      </c>
      <c r="C26" s="0" t="n">
        <v>13.504454577</v>
      </c>
      <c r="D26" s="0" t="n">
        <v>411.0824</v>
      </c>
      <c r="E26" s="0" t="n">
        <v>365.82</v>
      </c>
      <c r="F26" s="0" t="n">
        <f aca="false">D26-E26</f>
        <v>45.2624</v>
      </c>
    </row>
    <row r="27" customFormat="false" ht="13.2" hidden="false" customHeight="false" outlineLevel="0" collapsed="false">
      <c r="A27" s="0" t="s">
        <v>31</v>
      </c>
      <c r="B27" s="0" t="n">
        <v>46.462750406</v>
      </c>
      <c r="C27" s="0" t="n">
        <v>13.491603694</v>
      </c>
      <c r="D27" s="0" t="n">
        <v>344.5506</v>
      </c>
      <c r="E27" s="0" t="n">
        <v>299.448</v>
      </c>
      <c r="F27" s="0" t="n">
        <f aca="false">D27-E27</f>
        <v>45.1026</v>
      </c>
    </row>
    <row r="28" customFormat="false" ht="13.2" hidden="false" customHeight="false" outlineLevel="0" collapsed="false">
      <c r="A28" s="0" t="s">
        <v>32</v>
      </c>
      <c r="B28" s="0" t="n">
        <v>45.491295139</v>
      </c>
      <c r="C28" s="0" t="n">
        <v>13.413083453</v>
      </c>
      <c r="D28" s="0" t="n">
        <v>384.6382</v>
      </c>
      <c r="E28" s="0" t="n">
        <v>339.729</v>
      </c>
      <c r="F28" s="0" t="n">
        <f aca="false">D28-E28</f>
        <v>44.9092</v>
      </c>
    </row>
    <row r="29" customFormat="false" ht="13.2" hidden="false" customHeight="false" outlineLevel="0" collapsed="false">
      <c r="A29" s="0" t="s">
        <v>33</v>
      </c>
      <c r="B29" s="0" t="n">
        <v>45.492412999</v>
      </c>
      <c r="C29" s="0" t="n">
        <v>13.353273823</v>
      </c>
      <c r="D29" s="0" t="n">
        <v>282.043</v>
      </c>
      <c r="E29" s="0" t="n">
        <v>237.295</v>
      </c>
      <c r="F29" s="0" t="n">
        <f aca="false">D29-E29</f>
        <v>44.748</v>
      </c>
    </row>
    <row r="30" customFormat="false" ht="13.2" hidden="false" customHeight="false" outlineLevel="0" collapsed="false">
      <c r="A30" s="0" t="s">
        <v>34</v>
      </c>
      <c r="B30" s="0" t="n">
        <v>45.301362855</v>
      </c>
      <c r="C30" s="0" t="n">
        <v>13.38362004</v>
      </c>
      <c r="D30" s="0" t="n">
        <v>323.123</v>
      </c>
      <c r="E30" s="0" t="n">
        <v>278.671</v>
      </c>
      <c r="F30" s="0" t="n">
        <f aca="false">D30-E30</f>
        <v>44.452</v>
      </c>
    </row>
    <row r="31" customFormat="false" ht="13.2" hidden="false" customHeight="false" outlineLevel="0" collapsed="false">
      <c r="A31" s="0" t="s">
        <v>35</v>
      </c>
      <c r="B31" s="0" t="n">
        <v>46.202718733</v>
      </c>
      <c r="C31" s="0" t="n">
        <v>14.111452781</v>
      </c>
      <c r="D31" s="0" t="n">
        <v>551.018</v>
      </c>
      <c r="E31" s="0" t="n">
        <v>503.56</v>
      </c>
      <c r="F31" s="0" t="n">
        <f aca="false">D31-E31</f>
        <v>47.458</v>
      </c>
    </row>
    <row r="32" customFormat="false" ht="13.2" hidden="false" customHeight="false" outlineLevel="0" collapsed="false">
      <c r="A32" s="0" t="s">
        <v>36</v>
      </c>
      <c r="B32" s="0" t="n">
        <v>46.024490692</v>
      </c>
      <c r="C32" s="0" t="n">
        <v>14.294341021</v>
      </c>
      <c r="D32" s="0" t="n">
        <v>367.524</v>
      </c>
      <c r="E32" s="0" t="n">
        <v>321.107</v>
      </c>
      <c r="F32" s="0" t="n">
        <f aca="false">D32-E32</f>
        <v>46.417</v>
      </c>
    </row>
    <row r="33" customFormat="false" ht="13.2" hidden="false" customHeight="false" outlineLevel="0" collapsed="false">
      <c r="A33" s="0" t="s">
        <v>37</v>
      </c>
      <c r="B33" s="0" t="n">
        <v>46.070064551</v>
      </c>
      <c r="C33" s="0" t="n">
        <v>13.522469145</v>
      </c>
      <c r="D33" s="0" t="n">
        <v>715.188</v>
      </c>
      <c r="E33" s="0" t="n">
        <v>668.3544</v>
      </c>
      <c r="F33" s="0" t="n">
        <f aca="false">D33-E33</f>
        <v>46.8335999999999</v>
      </c>
    </row>
    <row r="34" customFormat="false" ht="13.2" hidden="false" customHeight="false" outlineLevel="0" collapsed="false">
      <c r="A34" s="0" t="s">
        <v>38</v>
      </c>
      <c r="B34" s="0" t="n">
        <v>46.09106787</v>
      </c>
      <c r="C34" s="0" t="n">
        <v>13.553950016</v>
      </c>
      <c r="D34" s="0" t="n">
        <v>1346.642</v>
      </c>
      <c r="E34" s="0" t="n">
        <v>1299.65</v>
      </c>
      <c r="F34" s="0" t="n">
        <f aca="false">D34-E34</f>
        <v>46.992</v>
      </c>
    </row>
    <row r="35" customFormat="false" ht="13.2" hidden="false" customHeight="false" outlineLevel="0" collapsed="false">
      <c r="A35" s="0" t="s">
        <v>39</v>
      </c>
      <c r="B35" s="0" t="n">
        <v>46.062269159</v>
      </c>
      <c r="C35" s="0" t="n">
        <v>13.464803379</v>
      </c>
      <c r="D35" s="0" t="n">
        <v>1100.549</v>
      </c>
      <c r="E35" s="0" t="n">
        <v>1053.87</v>
      </c>
      <c r="F35" s="0" t="n">
        <f aca="false">D35-E35</f>
        <v>46.6790000000001</v>
      </c>
    </row>
    <row r="36" customFormat="false" ht="13.2" hidden="false" customHeight="false" outlineLevel="0" collapsed="false">
      <c r="A36" s="0" t="s">
        <v>40</v>
      </c>
      <c r="B36" s="0" t="n">
        <v>46.382535089</v>
      </c>
      <c r="C36" s="0" t="n">
        <v>15.150996308</v>
      </c>
      <c r="D36" s="0" t="n">
        <v>1051.0373</v>
      </c>
      <c r="E36" s="0" t="n">
        <v>1003.485</v>
      </c>
      <c r="F36" s="0" t="n">
        <f aca="false">D36-E36</f>
        <v>47.5522999999999</v>
      </c>
    </row>
    <row r="37" customFormat="false" ht="13.2" hidden="false" customHeight="false" outlineLevel="0" collapsed="false">
      <c r="A37" s="0" t="s">
        <v>41</v>
      </c>
      <c r="B37" s="0" t="n">
        <v>46.263649506</v>
      </c>
      <c r="C37" s="0" t="n">
        <v>15.265650969</v>
      </c>
      <c r="D37" s="0" t="n">
        <v>1383.7105</v>
      </c>
      <c r="E37" s="0" t="n">
        <v>1336.646</v>
      </c>
      <c r="F37" s="0" t="n">
        <f aca="false">D37-E37</f>
        <v>47.0645</v>
      </c>
    </row>
    <row r="38" customFormat="false" ht="13.2" hidden="false" customHeight="false" outlineLevel="0" collapsed="false">
      <c r="A38" s="0" t="s">
        <v>42</v>
      </c>
      <c r="B38" s="0" t="n">
        <v>46.200413204</v>
      </c>
      <c r="C38" s="0" t="n">
        <v>15.220563897</v>
      </c>
      <c r="D38" s="0" t="n">
        <v>1085.2614</v>
      </c>
      <c r="E38" s="0" t="n">
        <v>1038.449</v>
      </c>
      <c r="F38" s="0" t="n">
        <f aca="false">D38-E38</f>
        <v>46.8124</v>
      </c>
    </row>
    <row r="39" customFormat="false" ht="13.2" hidden="false" customHeight="false" outlineLevel="0" collapsed="false">
      <c r="A39" s="0" t="s">
        <v>43</v>
      </c>
      <c r="B39" s="0" t="n">
        <v>46.235655326</v>
      </c>
      <c r="C39" s="0" t="n">
        <v>15.233422209</v>
      </c>
      <c r="D39" s="0" t="n">
        <v>792.2059</v>
      </c>
      <c r="E39" s="0" t="n">
        <v>745.315</v>
      </c>
      <c r="F39" s="0" t="n">
        <f aca="false">D39-E39</f>
        <v>46.8909</v>
      </c>
    </row>
    <row r="40" customFormat="false" ht="13.2" hidden="false" customHeight="false" outlineLevel="0" collapsed="false">
      <c r="A40" s="0" t="s">
        <v>44</v>
      </c>
      <c r="B40" s="0" t="n">
        <v>46.14028631</v>
      </c>
      <c r="C40" s="0" t="n">
        <v>14.26030634</v>
      </c>
      <c r="D40" s="0" t="n">
        <v>437.791</v>
      </c>
      <c r="E40" s="0" t="n">
        <v>391.0147</v>
      </c>
      <c r="F40" s="0" t="n">
        <f aca="false">D40-E40</f>
        <v>46.7763</v>
      </c>
    </row>
    <row r="41" customFormat="false" ht="13.2" hidden="false" customHeight="false" outlineLevel="0" collapsed="false">
      <c r="A41" s="0" t="s">
        <v>45</v>
      </c>
      <c r="B41" s="0" t="n">
        <v>46.13321508</v>
      </c>
      <c r="C41" s="0" t="n">
        <v>14.27269664</v>
      </c>
      <c r="D41" s="0" t="n">
        <v>423.863</v>
      </c>
      <c r="E41" s="0" t="n">
        <v>377.1262</v>
      </c>
      <c r="F41" s="0" t="n">
        <f aca="false">D41-E41</f>
        <v>46.7368</v>
      </c>
    </row>
    <row r="42" customFormat="false" ht="13.2" hidden="false" customHeight="false" outlineLevel="0" collapsed="false">
      <c r="A42" s="0" t="s">
        <v>46</v>
      </c>
      <c r="B42" s="0" t="n">
        <v>46.12382424</v>
      </c>
      <c r="C42" s="0" t="n">
        <v>14.28473452</v>
      </c>
      <c r="D42" s="0" t="n">
        <v>408.517</v>
      </c>
      <c r="E42" s="0" t="n">
        <v>361.8246</v>
      </c>
      <c r="F42" s="0" t="n">
        <f aca="false">D42-E42</f>
        <v>46.6924</v>
      </c>
    </row>
    <row r="43" customFormat="false" ht="13.2" hidden="false" customHeight="false" outlineLevel="0" collapsed="false">
      <c r="A43" s="0" t="s">
        <v>47</v>
      </c>
      <c r="B43" s="0" t="n">
        <v>46.1305545</v>
      </c>
      <c r="C43" s="0" t="n">
        <v>14.28369239</v>
      </c>
      <c r="D43" s="0" t="n">
        <v>409.239</v>
      </c>
      <c r="E43" s="0" t="n">
        <v>362.5158</v>
      </c>
      <c r="F43" s="0" t="n">
        <f aca="false">D43-E43</f>
        <v>46.7232</v>
      </c>
    </row>
    <row r="44" customFormat="false" ht="13.2" hidden="false" customHeight="false" outlineLevel="0" collapsed="false">
      <c r="A44" s="0" t="s">
        <v>48</v>
      </c>
      <c r="B44" s="0" t="n">
        <v>46.28464124</v>
      </c>
      <c r="C44" s="0" t="n">
        <v>15.41202585</v>
      </c>
      <c r="D44" s="0" t="n">
        <v>309.55</v>
      </c>
      <c r="E44" s="0" t="n">
        <v>263.4178</v>
      </c>
      <c r="F44" s="0" t="n">
        <f aca="false">D44-E44</f>
        <v>46.1322</v>
      </c>
    </row>
    <row r="45" customFormat="false" ht="13.2" hidden="false" customHeight="false" outlineLevel="0" collapsed="false">
      <c r="A45" s="0" t="s">
        <v>49</v>
      </c>
      <c r="B45" s="0" t="n">
        <v>46.292664</v>
      </c>
      <c r="C45" s="0" t="n">
        <v>15.40262889</v>
      </c>
      <c r="D45" s="0" t="n">
        <v>313.547</v>
      </c>
      <c r="E45" s="0" t="n">
        <v>267.3516</v>
      </c>
      <c r="F45" s="0" t="n">
        <f aca="false">D45-E45</f>
        <v>46.1954</v>
      </c>
    </row>
    <row r="46" customFormat="false" ht="13.2" hidden="false" customHeight="false" outlineLevel="0" collapsed="false">
      <c r="A46" s="0" t="s">
        <v>50</v>
      </c>
      <c r="B46" s="0" t="n">
        <v>46.28074918</v>
      </c>
      <c r="C46" s="0" t="n">
        <v>15.41404921</v>
      </c>
      <c r="D46" s="0" t="n">
        <v>305.862</v>
      </c>
      <c r="E46" s="0" t="n">
        <v>259.7382</v>
      </c>
      <c r="F46" s="0" t="n">
        <f aca="false">D46-E46</f>
        <v>46.1238</v>
      </c>
    </row>
    <row r="47" customFormat="false" ht="13.2" hidden="false" customHeight="false" outlineLevel="0" collapsed="false">
      <c r="A47" s="0" t="s">
        <v>51</v>
      </c>
      <c r="B47" s="0" t="n">
        <v>45.28371879</v>
      </c>
      <c r="C47" s="0" t="n">
        <v>13.36401156</v>
      </c>
      <c r="D47" s="0" t="n">
        <v>45.228</v>
      </c>
      <c r="E47" s="0" t="n">
        <v>0.8848</v>
      </c>
      <c r="F47" s="0" t="n">
        <f aca="false">D47-E47</f>
        <v>44.3432</v>
      </c>
    </row>
    <row r="48" customFormat="false" ht="13.2" hidden="false" customHeight="false" outlineLevel="0" collapsed="false">
      <c r="A48" s="0" t="s">
        <v>52</v>
      </c>
      <c r="B48" s="0" t="n">
        <v>45.28028499</v>
      </c>
      <c r="C48" s="0" t="n">
        <v>13.37113992</v>
      </c>
      <c r="D48" s="0" t="n">
        <v>46.27</v>
      </c>
      <c r="E48" s="0" t="n">
        <v>1.932</v>
      </c>
      <c r="F48" s="0" t="n">
        <f aca="false">D48-E48</f>
        <v>44.338</v>
      </c>
    </row>
    <row r="49" customFormat="false" ht="13.2" hidden="false" customHeight="false" outlineLevel="0" collapsed="false">
      <c r="A49" s="0" t="s">
        <v>53</v>
      </c>
      <c r="B49" s="0" t="n">
        <v>45.28237998</v>
      </c>
      <c r="C49" s="0" t="n">
        <v>13.36492522</v>
      </c>
      <c r="D49" s="0" t="n">
        <v>45.087</v>
      </c>
      <c r="E49" s="0" t="n">
        <v>0.7164</v>
      </c>
      <c r="F49" s="0" t="n">
        <f aca="false">D49-E49</f>
        <v>44.3706</v>
      </c>
    </row>
    <row r="50" customFormat="false" ht="13.2" hidden="false" customHeight="false" outlineLevel="0" collapsed="false">
      <c r="A50" s="0" t="s">
        <v>54</v>
      </c>
      <c r="B50" s="0" t="n">
        <v>45.422061487</v>
      </c>
      <c r="C50" s="0" t="n">
        <v>14.444932184</v>
      </c>
      <c r="D50" s="0" t="n">
        <v>546.421</v>
      </c>
      <c r="E50" s="0" t="n">
        <v>499.919</v>
      </c>
      <c r="F50" s="0" t="n">
        <f aca="false">D50-E50</f>
        <v>46.5020000000001</v>
      </c>
    </row>
    <row r="51" customFormat="false" ht="13.2" hidden="false" customHeight="false" outlineLevel="0" collapsed="false">
      <c r="A51" s="0" t="s">
        <v>55</v>
      </c>
      <c r="B51" s="0" t="n">
        <v>45.350877855</v>
      </c>
      <c r="C51" s="0" t="n">
        <v>13.431331245</v>
      </c>
      <c r="D51" s="0" t="n">
        <v>115.9929</v>
      </c>
      <c r="E51" s="0" t="n">
        <v>71.496</v>
      </c>
      <c r="F51" s="0" t="n">
        <f aca="false">D51-E51</f>
        <v>44.4969</v>
      </c>
    </row>
    <row r="52" customFormat="false" ht="13.2" hidden="false" customHeight="false" outlineLevel="0" collapsed="false">
      <c r="A52" s="0" t="s">
        <v>56</v>
      </c>
      <c r="B52" s="0" t="n">
        <v>45.33556535</v>
      </c>
      <c r="C52" s="0" t="n">
        <v>13.472306337</v>
      </c>
      <c r="D52" s="0" t="n">
        <v>129.3732</v>
      </c>
      <c r="E52" s="0" t="n">
        <v>84.664</v>
      </c>
      <c r="F52" s="0" t="n">
        <f aca="false">D52-E52</f>
        <v>44.7092</v>
      </c>
    </row>
    <row r="53" customFormat="false" ht="13.2" hidden="false" customHeight="false" outlineLevel="0" collapsed="false">
      <c r="A53" s="0" t="s">
        <v>57</v>
      </c>
      <c r="B53" s="0" t="n">
        <v>45.340387576</v>
      </c>
      <c r="C53" s="0" t="n">
        <v>13.523565215</v>
      </c>
      <c r="D53" s="0" t="n">
        <v>491.1956</v>
      </c>
      <c r="E53" s="0" t="n">
        <v>445.956</v>
      </c>
      <c r="F53" s="0" t="n">
        <f aca="false">D53-E53</f>
        <v>45.2396</v>
      </c>
    </row>
    <row r="54" customFormat="false" ht="13.2" hidden="false" customHeight="false" outlineLevel="0" collapsed="false">
      <c r="A54" s="0" t="s">
        <v>58</v>
      </c>
      <c r="B54" s="0" t="n">
        <v>46.061012457</v>
      </c>
      <c r="C54" s="0" t="n">
        <v>15.524551365</v>
      </c>
      <c r="D54" s="0" t="n">
        <v>342.495</v>
      </c>
      <c r="E54" s="0" t="n">
        <v>296.885</v>
      </c>
      <c r="F54" s="0" t="n">
        <f aca="false">D54-E54</f>
        <v>45.61</v>
      </c>
    </row>
    <row r="55" customFormat="false" ht="13.2" hidden="false" customHeight="false" outlineLevel="0" collapsed="false">
      <c r="A55" s="0" t="s">
        <v>59</v>
      </c>
      <c r="B55" s="0" t="n">
        <v>46.082887613</v>
      </c>
      <c r="C55" s="0" t="n">
        <v>15.503245805</v>
      </c>
      <c r="D55" s="0" t="n">
        <v>322.382</v>
      </c>
      <c r="E55" s="0" t="n">
        <v>276.732</v>
      </c>
      <c r="F55" s="0" t="n">
        <f aca="false">D55-E55</f>
        <v>45.65</v>
      </c>
    </row>
    <row r="56" customFormat="false" ht="13.2" hidden="false" customHeight="false" outlineLevel="0" collapsed="false">
      <c r="A56" s="0" t="s">
        <v>60</v>
      </c>
      <c r="B56" s="0" t="n">
        <v>46.10505577</v>
      </c>
      <c r="C56" s="0" t="n">
        <v>15.494399984</v>
      </c>
      <c r="D56" s="0" t="n">
        <v>530.443</v>
      </c>
      <c r="E56" s="0" t="n">
        <v>484.698</v>
      </c>
      <c r="F56" s="0" t="n">
        <f aca="false">D56-E56</f>
        <v>45.745</v>
      </c>
    </row>
    <row r="57" customFormat="false" ht="13.2" hidden="false" customHeight="false" outlineLevel="0" collapsed="false">
      <c r="A57" s="0" t="s">
        <v>61</v>
      </c>
      <c r="B57" s="0" t="n">
        <v>45.463667453</v>
      </c>
      <c r="C57" s="0" t="n">
        <v>14.134278748</v>
      </c>
      <c r="D57" s="0" t="n">
        <v>783.052</v>
      </c>
      <c r="E57" s="0" t="n">
        <v>736.845</v>
      </c>
      <c r="F57" s="0" t="n">
        <f aca="false">D57-E57</f>
        <v>46.207</v>
      </c>
    </row>
    <row r="58" customFormat="false" ht="13.2" hidden="false" customHeight="false" outlineLevel="0" collapsed="false">
      <c r="A58" s="0" t="s">
        <v>62</v>
      </c>
      <c r="B58" s="0" t="n">
        <v>46.293563449</v>
      </c>
      <c r="C58" s="0" t="n">
        <v>13.43126059</v>
      </c>
      <c r="D58" s="0" t="n">
        <v>898.311</v>
      </c>
      <c r="E58" s="0" t="n">
        <v>849.735</v>
      </c>
      <c r="F58" s="0" t="n">
        <f aca="false">D58-E58</f>
        <v>48.576</v>
      </c>
    </row>
    <row r="59" customFormat="false" ht="13.2" hidden="false" customHeight="false" outlineLevel="0" collapsed="false">
      <c r="A59" s="0" t="s">
        <v>63</v>
      </c>
      <c r="B59" s="0" t="n">
        <v>45.2902489685</v>
      </c>
      <c r="C59" s="0" t="n">
        <v>14.0257768082</v>
      </c>
      <c r="D59" s="0" t="n">
        <v>691.0451</v>
      </c>
      <c r="E59" s="0" t="n">
        <v>645.5918</v>
      </c>
      <c r="F59" s="0" t="n">
        <f aca="false">D59-E59</f>
        <v>45.4533</v>
      </c>
    </row>
    <row r="60" customFormat="false" ht="13.2" hidden="false" customHeight="false" outlineLevel="0" collapsed="false">
      <c r="A60" s="0" t="s">
        <v>64</v>
      </c>
      <c r="B60" s="0" t="n">
        <v>45.2720231507</v>
      </c>
      <c r="C60" s="0" t="n">
        <v>14.0954788086</v>
      </c>
      <c r="D60" s="0" t="n">
        <v>694.0844</v>
      </c>
      <c r="E60" s="0" t="n">
        <v>648.4917</v>
      </c>
      <c r="F60" s="0" t="n">
        <f aca="false">D60-E60</f>
        <v>45.5926999999999</v>
      </c>
    </row>
    <row r="61" customFormat="false" ht="13.2" hidden="false" customHeight="false" outlineLevel="0" collapsed="false">
      <c r="A61" s="0" t="s">
        <v>65</v>
      </c>
      <c r="B61" s="0" t="n">
        <v>45.2709236824</v>
      </c>
      <c r="C61" s="0" t="n">
        <v>13.4602578926</v>
      </c>
      <c r="D61" s="0" t="n">
        <v>441.6268</v>
      </c>
      <c r="E61" s="0" t="n">
        <v>396.9001</v>
      </c>
      <c r="F61" s="0" t="n">
        <f aca="false">D61-E61</f>
        <v>44.7267</v>
      </c>
    </row>
    <row r="62" customFormat="false" ht="13.2" hidden="false" customHeight="false" outlineLevel="0" collapsed="false">
      <c r="A62" s="0" t="s">
        <v>66</v>
      </c>
      <c r="B62" s="0" t="n">
        <v>45.3030525309</v>
      </c>
      <c r="C62" s="0" t="n">
        <v>14.5634857568</v>
      </c>
      <c r="D62" s="0" t="n">
        <v>622.542</v>
      </c>
      <c r="E62" s="0" t="n">
        <v>576.3737</v>
      </c>
      <c r="F62" s="0" t="n">
        <f aca="false">D62-E62</f>
        <v>46.1683</v>
      </c>
    </row>
    <row r="63" customFormat="false" ht="13.2" hidden="false" customHeight="false" outlineLevel="0" collapsed="false">
      <c r="A63" s="0" t="s">
        <v>67</v>
      </c>
      <c r="B63" s="0" t="n">
        <v>45.2805031584</v>
      </c>
      <c r="C63" s="0" t="n">
        <v>14.5958580819</v>
      </c>
      <c r="D63" s="0" t="n">
        <v>603.6052</v>
      </c>
      <c r="E63" s="0" t="n">
        <v>557.5399</v>
      </c>
      <c r="F63" s="0" t="n">
        <f aca="false">D63-E63</f>
        <v>46.0653</v>
      </c>
    </row>
    <row r="64" customFormat="false" ht="13.2" hidden="false" customHeight="false" outlineLevel="0" collapsed="false">
      <c r="A64" s="0" t="s">
        <v>68</v>
      </c>
      <c r="B64" s="0" t="n">
        <v>46.03537783</v>
      </c>
      <c r="C64" s="0" t="n">
        <v>13.333815795</v>
      </c>
      <c r="D64" s="0" t="n">
        <v>858.852</v>
      </c>
      <c r="E64" s="0" t="n">
        <v>812.7462</v>
      </c>
      <c r="F64" s="0" t="n">
        <f aca="false">D64-E64</f>
        <v>46.1057999999999</v>
      </c>
    </row>
    <row r="65" customFormat="false" ht="13.2" hidden="false" customHeight="false" outlineLevel="0" collapsed="false">
      <c r="A65" s="0" t="s">
        <v>69</v>
      </c>
      <c r="B65" s="0" t="n">
        <v>46.41294215</v>
      </c>
      <c r="C65" s="0" t="n">
        <v>15.482481737</v>
      </c>
      <c r="D65" s="0" t="n">
        <v>449.155</v>
      </c>
      <c r="E65" s="0" t="n">
        <v>403.0238</v>
      </c>
      <c r="F65" s="0" t="n">
        <f aca="false">D65-E65</f>
        <v>46.1312</v>
      </c>
    </row>
    <row r="66" customFormat="false" ht="13.2" hidden="false" customHeight="false" outlineLevel="0" collapsed="false">
      <c r="A66" s="0" t="s">
        <v>70</v>
      </c>
      <c r="B66" s="0" t="n">
        <v>46.463071572</v>
      </c>
      <c r="C66" s="0" t="n">
        <v>16.121051813</v>
      </c>
      <c r="D66" s="0" t="n">
        <v>451.831</v>
      </c>
      <c r="E66" s="0" t="n">
        <v>406.2639</v>
      </c>
      <c r="F66" s="0" t="n">
        <f aca="false">D66-E66</f>
        <v>45.5671</v>
      </c>
    </row>
    <row r="67" customFormat="false" ht="13.2" hidden="false" customHeight="false" outlineLevel="0" collapsed="false">
      <c r="A67" s="0" t="s">
        <v>71</v>
      </c>
      <c r="B67" s="0" t="n">
        <v>46.15267143913</v>
      </c>
      <c r="C67" s="0" t="n">
        <v>14.48586149745</v>
      </c>
      <c r="D67" s="0" t="n">
        <v>1556.561</v>
      </c>
      <c r="E67" s="0" t="n">
        <v>1509.35</v>
      </c>
      <c r="F67" s="0" t="n">
        <f aca="false">D67-E67</f>
        <v>47.211</v>
      </c>
    </row>
    <row r="68" customFormat="false" ht="13.2" hidden="false" customHeight="false" outlineLevel="0" collapsed="false">
      <c r="A68" s="0" t="s">
        <v>72</v>
      </c>
      <c r="B68" s="0" t="n">
        <v>46.04359737124</v>
      </c>
      <c r="C68" s="0" t="n">
        <v>15.00019152563</v>
      </c>
      <c r="D68" s="0" t="n">
        <v>942.817</v>
      </c>
      <c r="E68" s="0" t="n">
        <v>896.334</v>
      </c>
      <c r="F68" s="0" t="n">
        <f aca="false">D68-E68</f>
        <v>46.4830000000001</v>
      </c>
    </row>
    <row r="69" customFormat="false" ht="13.2" hidden="false" customHeight="false" outlineLevel="0" collapsed="false">
      <c r="A69" s="0" t="s">
        <v>73</v>
      </c>
      <c r="B69" s="0" t="n">
        <v>46.040484498</v>
      </c>
      <c r="C69" s="0" t="n">
        <v>15.2907651428</v>
      </c>
      <c r="D69" s="0" t="n">
        <v>899.5109</v>
      </c>
      <c r="E69" s="0" t="n">
        <v>853.398</v>
      </c>
      <c r="F69" s="0" t="n">
        <f aca="false">D69-E69</f>
        <v>46.1129</v>
      </c>
    </row>
    <row r="70" customFormat="false" ht="13.2" hidden="false" customHeight="false" outlineLevel="0" collapsed="false">
      <c r="A70" s="0" t="s">
        <v>74</v>
      </c>
      <c r="B70" s="0" t="n">
        <v>45.5439259359</v>
      </c>
      <c r="C70" s="0" t="n">
        <v>15.3052991852</v>
      </c>
      <c r="D70" s="0" t="n">
        <v>202.0415</v>
      </c>
      <c r="E70" s="0" t="n">
        <v>156.114</v>
      </c>
      <c r="F70" s="0" t="n">
        <f aca="false">D70-E70</f>
        <v>45.9275</v>
      </c>
    </row>
    <row r="71" customFormat="false" ht="13.2" hidden="false" customHeight="false" outlineLevel="0" collapsed="false">
      <c r="A71" s="0" t="s">
        <v>75</v>
      </c>
      <c r="B71" s="0" t="n">
        <v>45.512829518</v>
      </c>
      <c r="C71" s="0" t="n">
        <v>13.421375405</v>
      </c>
      <c r="D71" s="0" t="n">
        <v>688.2556</v>
      </c>
      <c r="E71" s="0" t="n">
        <v>643.202</v>
      </c>
      <c r="F71" s="0" t="n">
        <f aca="false">D71-E71</f>
        <v>45.0536</v>
      </c>
    </row>
    <row r="72" customFormat="false" ht="13.2" hidden="false" customHeight="false" outlineLevel="0" collapsed="false">
      <c r="A72" s="0" t="s">
        <v>76</v>
      </c>
      <c r="B72" s="0" t="n">
        <v>45.53170313886</v>
      </c>
      <c r="C72" s="0" t="n">
        <v>13.58107951894</v>
      </c>
      <c r="D72" s="0" t="n">
        <v>1005.144</v>
      </c>
      <c r="E72" s="0" t="n">
        <v>958.813</v>
      </c>
      <c r="F72" s="0" t="n">
        <f aca="false">D72-E72</f>
        <v>46.331</v>
      </c>
    </row>
    <row r="73" customFormat="false" ht="13.2" hidden="false" customHeight="false" outlineLevel="0" collapsed="false">
      <c r="A73" s="0" t="s">
        <v>77</v>
      </c>
      <c r="B73" s="0" t="n">
        <v>46.05334711363</v>
      </c>
      <c r="C73" s="0" t="n">
        <v>14.13239138773</v>
      </c>
      <c r="D73" s="0" t="n">
        <v>1034.272</v>
      </c>
      <c r="E73" s="0" t="n">
        <v>987.399</v>
      </c>
      <c r="F73" s="0" t="n">
        <f aca="false">D73-E73</f>
        <v>46.8729999999999</v>
      </c>
    </row>
    <row r="74" customFormat="false" ht="13.2" hidden="false" customHeight="false" outlineLevel="0" collapsed="false">
      <c r="A74" s="0" t="s">
        <v>78</v>
      </c>
      <c r="B74" s="0" t="n">
        <v>45.402414994</v>
      </c>
      <c r="C74" s="0" t="n">
        <v>13.510532399</v>
      </c>
      <c r="D74" s="0" t="n">
        <v>520.6316</v>
      </c>
      <c r="E74" s="0" t="n">
        <v>475.4453</v>
      </c>
      <c r="F74" s="0" t="n">
        <f aca="false">D74-E74</f>
        <v>45.1863000000001</v>
      </c>
    </row>
    <row r="75" customFormat="false" ht="13.2" hidden="false" customHeight="false" outlineLevel="0" collapsed="false">
      <c r="A75" s="0" t="s">
        <v>79</v>
      </c>
      <c r="B75" s="0" t="n">
        <v>45.2455923753</v>
      </c>
      <c r="C75" s="0" t="n">
        <v>15.1003855323</v>
      </c>
      <c r="D75" s="0" t="n">
        <v>283.5701</v>
      </c>
      <c r="E75" s="0" t="n">
        <v>237.574</v>
      </c>
      <c r="F75" s="0" t="n">
        <f aca="false">D75-E75</f>
        <v>45.9961</v>
      </c>
    </row>
    <row r="76" customFormat="false" ht="13.2" hidden="false" customHeight="false" outlineLevel="0" collapsed="false">
      <c r="A76" s="0" t="s">
        <v>80</v>
      </c>
      <c r="B76" s="0" t="n">
        <v>45.2713093407</v>
      </c>
      <c r="C76" s="0" t="n">
        <v>15.1503162278</v>
      </c>
      <c r="D76" s="0" t="n">
        <v>212.2447</v>
      </c>
      <c r="E76" s="0" t="n">
        <v>166.314</v>
      </c>
      <c r="F76" s="0" t="n">
        <f aca="false">D76-E76</f>
        <v>45.9307</v>
      </c>
    </row>
    <row r="77" customFormat="false" ht="13.2" hidden="false" customHeight="false" outlineLevel="0" collapsed="false">
      <c r="A77" s="0" t="s">
        <v>81</v>
      </c>
      <c r="B77" s="0" t="n">
        <v>46.3026312942</v>
      </c>
      <c r="C77" s="0" t="n">
        <v>16.0835655568</v>
      </c>
      <c r="D77" s="0" t="n">
        <v>339.82</v>
      </c>
      <c r="E77" s="0" t="n">
        <v>294.5083</v>
      </c>
      <c r="F77" s="0" t="n">
        <f aca="false">D77-E77</f>
        <v>45.3117</v>
      </c>
    </row>
    <row r="78" customFormat="false" ht="13.2" hidden="false" customHeight="false" outlineLevel="0" collapsed="false">
      <c r="A78" s="0" t="s">
        <v>82</v>
      </c>
      <c r="B78" s="0" t="n">
        <v>46.1407721389</v>
      </c>
      <c r="C78" s="0" t="n">
        <v>13.260198977</v>
      </c>
      <c r="D78" s="0" t="n">
        <v>570.243</v>
      </c>
      <c r="E78" s="0" t="n">
        <v>522.828</v>
      </c>
      <c r="F78" s="0" t="n">
        <f aca="false">D78-E78</f>
        <v>47.4150000000001</v>
      </c>
    </row>
    <row r="79" customFormat="false" ht="13.2" hidden="false" customHeight="false" outlineLevel="0" collapsed="false">
      <c r="A79" s="0" t="s">
        <v>83</v>
      </c>
      <c r="B79" s="0" t="n">
        <v>46.2802318218</v>
      </c>
      <c r="C79" s="0" t="n">
        <v>16.2703917127</v>
      </c>
      <c r="D79" s="0" t="n">
        <v>232.1837</v>
      </c>
      <c r="E79" s="0" t="n">
        <v>187.224</v>
      </c>
      <c r="F79" s="0" t="n">
        <f aca="false">D79-E79</f>
        <v>44.9597</v>
      </c>
    </row>
    <row r="80" customFormat="false" ht="13.2" hidden="false" customHeight="false" outlineLevel="0" collapsed="false">
      <c r="A80" s="0" t="s">
        <v>84</v>
      </c>
      <c r="B80" s="0" t="n">
        <v>46.2629948026</v>
      </c>
      <c r="C80" s="0" t="n">
        <v>16.3049542433</v>
      </c>
      <c r="D80" s="0" t="n">
        <v>210.0036</v>
      </c>
      <c r="E80" s="0" t="n">
        <v>165.116</v>
      </c>
      <c r="F80" s="0" t="n">
        <f aca="false">D80-E80</f>
        <v>44.8876</v>
      </c>
    </row>
    <row r="81" customFormat="false" ht="13.2" hidden="false" customHeight="false" outlineLevel="0" collapsed="false">
      <c r="A81" s="0" t="s">
        <v>85</v>
      </c>
      <c r="B81" s="0" t="n">
        <v>46.2317324948</v>
      </c>
      <c r="C81" s="0" t="n">
        <v>16.3108348481</v>
      </c>
      <c r="D81" s="0" t="n">
        <v>199.5821</v>
      </c>
      <c r="E81" s="0" t="n">
        <v>154.789</v>
      </c>
      <c r="F81" s="0" t="n">
        <f aca="false">D81-E81</f>
        <v>44.7931</v>
      </c>
    </row>
    <row r="82" customFormat="false" ht="13.2" hidden="false" customHeight="false" outlineLevel="0" collapsed="false">
      <c r="A82" s="0" t="s">
        <v>86</v>
      </c>
      <c r="B82" s="0" t="n">
        <v>46.1917136416</v>
      </c>
      <c r="C82" s="0" t="n">
        <v>16.2852858829</v>
      </c>
      <c r="D82" s="0" t="n">
        <v>205.644</v>
      </c>
      <c r="E82" s="0" t="n">
        <v>160.788</v>
      </c>
      <c r="F82" s="0" t="n">
        <f aca="false">D82-E82</f>
        <v>44.856</v>
      </c>
    </row>
    <row r="83" customFormat="false" ht="13.2" hidden="false" customHeight="false" outlineLevel="0" collapsed="false">
      <c r="A83" s="0" t="s">
        <v>87</v>
      </c>
      <c r="B83" s="0" t="n">
        <v>46.1927775866</v>
      </c>
      <c r="C83" s="0" t="n">
        <v>16.2132922068</v>
      </c>
      <c r="D83" s="0" t="n">
        <v>217.6858</v>
      </c>
      <c r="E83" s="0" t="n">
        <v>172.668</v>
      </c>
      <c r="F83" s="0" t="n">
        <f aca="false">D83-E83</f>
        <v>45.0178</v>
      </c>
    </row>
    <row r="84" customFormat="false" ht="13.2" hidden="false" customHeight="false" outlineLevel="0" collapsed="false">
      <c r="A84" s="0" t="s">
        <v>88</v>
      </c>
      <c r="B84" s="0" t="n">
        <v>46.2507936543</v>
      </c>
      <c r="C84" s="0" t="n">
        <v>16.1720575962</v>
      </c>
      <c r="D84" s="0" t="n">
        <v>255.5975</v>
      </c>
      <c r="E84" s="0" t="n">
        <v>210.4</v>
      </c>
      <c r="F84" s="0" t="n">
        <f aca="false">D84-E84</f>
        <v>45.1975</v>
      </c>
    </row>
    <row r="85" customFormat="false" ht="13.2" hidden="false" customHeight="false" outlineLevel="0" collapsed="false">
      <c r="A85" s="0" t="s">
        <v>89</v>
      </c>
      <c r="B85" s="0" t="n">
        <v>45.4750426294</v>
      </c>
      <c r="C85" s="0" t="n">
        <v>15.4515768978</v>
      </c>
      <c r="D85" s="0" t="n">
        <v>178.498</v>
      </c>
      <c r="E85" s="0" t="n">
        <v>133.0178</v>
      </c>
      <c r="F85" s="0" t="n">
        <f aca="false">D85-E85</f>
        <v>45.4802</v>
      </c>
    </row>
    <row r="86" customFormat="false" ht="13.2" hidden="false" customHeight="false" outlineLevel="0" collapsed="false">
      <c r="A86" s="0" t="s">
        <v>90</v>
      </c>
      <c r="B86" s="0" t="n">
        <v>45.4755087754</v>
      </c>
      <c r="C86" s="0" t="n">
        <v>15.4819831918</v>
      </c>
      <c r="D86" s="0" t="n">
        <v>187.529</v>
      </c>
      <c r="E86" s="0" t="n">
        <v>142.1069</v>
      </c>
      <c r="F86" s="0" t="n">
        <f aca="false">D86-E86</f>
        <v>45.4221</v>
      </c>
    </row>
    <row r="87" customFormat="false" ht="13.2" hidden="false" customHeight="false" outlineLevel="0" collapsed="false">
      <c r="A87" s="0" t="s">
        <v>91</v>
      </c>
      <c r="B87" s="0" t="n">
        <v>45.5003840408</v>
      </c>
      <c r="C87" s="0" t="n">
        <v>15.4606446645</v>
      </c>
      <c r="D87" s="0" t="n">
        <v>175.858</v>
      </c>
      <c r="E87" s="0" t="n">
        <v>130.4061</v>
      </c>
      <c r="F87" s="0" t="n">
        <f aca="false">D87-E87</f>
        <v>45.4519</v>
      </c>
    </row>
    <row r="88" customFormat="false" ht="13.2" hidden="false" customHeight="false" outlineLevel="0" collapsed="false">
      <c r="A88" s="0" t="s">
        <v>92</v>
      </c>
      <c r="B88" s="0" t="n">
        <v>45.4956590919</v>
      </c>
      <c r="C88" s="0" t="n">
        <v>15.4528355926</v>
      </c>
      <c r="D88" s="0" t="n">
        <v>176.537</v>
      </c>
      <c r="E88" s="0" t="n">
        <v>131.0828</v>
      </c>
      <c r="F88" s="0" t="n">
        <f aca="false">D88-E88</f>
        <v>45.4542</v>
      </c>
    </row>
    <row r="89" customFormat="false" ht="13.2" hidden="false" customHeight="false" outlineLevel="0" collapsed="false">
      <c r="A89" s="0" t="s">
        <v>93</v>
      </c>
      <c r="B89" s="0" t="n">
        <v>45.4958049303</v>
      </c>
      <c r="C89" s="0" t="n">
        <v>15.4306164151</v>
      </c>
      <c r="D89" s="0" t="n">
        <v>179.621</v>
      </c>
      <c r="E89" s="0" t="n">
        <v>134.1018</v>
      </c>
      <c r="F89" s="0" t="n">
        <f aca="false">D89-E89</f>
        <v>45.5192</v>
      </c>
    </row>
    <row r="90" customFormat="false" ht="13.2" hidden="false" customHeight="false" outlineLevel="0" collapsed="false">
      <c r="A90" s="0" t="s">
        <v>94</v>
      </c>
      <c r="B90" s="0" t="n">
        <v>45.4942859586</v>
      </c>
      <c r="C90" s="0" t="n">
        <v>15.4137424521</v>
      </c>
      <c r="D90" s="0" t="n">
        <v>203.853</v>
      </c>
      <c r="E90" s="0" t="n">
        <v>158.2823</v>
      </c>
      <c r="F90" s="0" t="n">
        <f aca="false">D90-E90</f>
        <v>45.5707</v>
      </c>
    </row>
    <row r="91" customFormat="false" ht="13.2" hidden="false" customHeight="false" outlineLevel="0" collapsed="false">
      <c r="A91" s="0" t="s">
        <v>95</v>
      </c>
      <c r="B91" s="0" t="n">
        <v>45.4912987505</v>
      </c>
      <c r="C91" s="0" t="n">
        <v>15.4223961547</v>
      </c>
      <c r="D91" s="0" t="n">
        <v>187.948</v>
      </c>
      <c r="E91" s="0" t="n">
        <v>142.4117</v>
      </c>
      <c r="F91" s="0" t="n">
        <f aca="false">D91-E91</f>
        <v>45.5363</v>
      </c>
    </row>
    <row r="92" customFormat="false" ht="13.2" hidden="false" customHeight="false" outlineLevel="0" collapsed="false">
      <c r="A92" s="0" t="s">
        <v>96</v>
      </c>
      <c r="B92" s="0" t="n">
        <v>45.4831510126</v>
      </c>
      <c r="C92" s="0" t="n">
        <v>15.4425391752</v>
      </c>
      <c r="D92" s="0" t="n">
        <v>184.26</v>
      </c>
      <c r="E92" s="0" t="n">
        <v>138.769</v>
      </c>
      <c r="F92" s="0" t="n">
        <f aca="false">D92-E92</f>
        <v>45.491</v>
      </c>
    </row>
    <row r="93" customFormat="false" ht="13.2" hidden="false" customHeight="false" outlineLevel="0" collapsed="false">
      <c r="A93" s="0" t="s">
        <v>97</v>
      </c>
      <c r="B93" s="0" t="n">
        <v>45.4802765199</v>
      </c>
      <c r="C93" s="0" t="n">
        <v>15.4157115862</v>
      </c>
      <c r="D93" s="0" t="n">
        <v>214.921</v>
      </c>
      <c r="E93" s="0" t="n">
        <v>169.3482</v>
      </c>
      <c r="F93" s="0" t="n">
        <f aca="false">D93-E93</f>
        <v>45.5728</v>
      </c>
    </row>
    <row r="94" customFormat="false" ht="13.2" hidden="false" customHeight="false" outlineLevel="0" collapsed="false">
      <c r="A94" s="0" t="s">
        <v>98</v>
      </c>
      <c r="B94" s="0" t="n">
        <v>45.4749611114</v>
      </c>
      <c r="C94" s="0" t="n">
        <v>15.4553396441</v>
      </c>
      <c r="D94" s="0" t="n">
        <v>178.656</v>
      </c>
      <c r="E94" s="0" t="n">
        <v>133.2556</v>
      </c>
      <c r="F94" s="0" t="n">
        <f aca="false">D94-E94</f>
        <v>45.4004</v>
      </c>
    </row>
    <row r="95" customFormat="false" ht="13.2" hidden="false" customHeight="false" outlineLevel="0" collapsed="false">
      <c r="A95" s="0" t="s">
        <v>99</v>
      </c>
      <c r="B95" s="0" t="n">
        <v>45.4749708197</v>
      </c>
      <c r="C95" s="0" t="n">
        <v>15.4735877952</v>
      </c>
      <c r="D95" s="0" t="n">
        <v>188.321</v>
      </c>
      <c r="E95" s="0" t="n">
        <v>142.9029</v>
      </c>
      <c r="F95" s="0" t="n">
        <f aca="false">D95-E95</f>
        <v>45.4181</v>
      </c>
    </row>
    <row r="96" customFormat="false" ht="13.2" hidden="false" customHeight="false" outlineLevel="0" collapsed="false">
      <c r="A96" s="0" t="s">
        <v>100</v>
      </c>
      <c r="B96" s="0" t="n">
        <v>45.4813876847</v>
      </c>
      <c r="C96" s="0" t="n">
        <v>15.4214222702</v>
      </c>
      <c r="D96" s="0" t="n">
        <v>265.212</v>
      </c>
      <c r="E96" s="0" t="n">
        <v>219.7022</v>
      </c>
      <c r="F96" s="0" t="n">
        <f aca="false">D96-E96</f>
        <v>45.5098</v>
      </c>
    </row>
    <row r="97" customFormat="false" ht="13.2" hidden="false" customHeight="false" outlineLevel="0" collapsed="false">
      <c r="A97" s="0" t="s">
        <v>101</v>
      </c>
      <c r="B97" s="0" t="n">
        <v>46.1840304628</v>
      </c>
      <c r="C97" s="0" t="n">
        <v>16.1711027291</v>
      </c>
      <c r="D97" s="0" t="n">
        <v>222.8227</v>
      </c>
      <c r="E97" s="0" t="n">
        <v>177.733</v>
      </c>
      <c r="F97" s="0" t="n">
        <f aca="false">D97-E97</f>
        <v>45.0897</v>
      </c>
    </row>
    <row r="98" customFormat="false" ht="13.2" hidden="false" customHeight="false" outlineLevel="0" collapsed="false">
      <c r="A98" s="0" t="s">
        <v>102</v>
      </c>
      <c r="B98" s="0" t="n">
        <v>46.1516118489</v>
      </c>
      <c r="C98" s="0" t="n">
        <v>16.1756695421</v>
      </c>
      <c r="D98" s="0" t="n">
        <v>223.9533</v>
      </c>
      <c r="E98" s="0" t="n">
        <v>178.774</v>
      </c>
      <c r="F98" s="0" t="n">
        <f aca="false">D98-E98</f>
        <v>45.1793</v>
      </c>
    </row>
    <row r="99" customFormat="false" ht="13.2" hidden="false" customHeight="false" outlineLevel="0" collapsed="false">
      <c r="A99" s="0" t="s">
        <v>103</v>
      </c>
      <c r="B99" s="0" t="n">
        <v>46.2020448772</v>
      </c>
      <c r="C99" s="0" t="n">
        <v>16.1941933306</v>
      </c>
      <c r="D99" s="0" t="n">
        <v>218.2224</v>
      </c>
      <c r="E99" s="0" t="n">
        <v>173.2</v>
      </c>
      <c r="F99" s="0" t="n">
        <f aca="false">D99-E99</f>
        <v>45.0224</v>
      </c>
    </row>
    <row r="100" customFormat="false" ht="13.2" hidden="false" customHeight="false" outlineLevel="0" collapsed="false">
      <c r="A100" s="0" t="s">
        <v>104</v>
      </c>
      <c r="B100" s="0" t="n">
        <v>45.27267035</v>
      </c>
      <c r="C100" s="0" t="n">
        <v>15.33042866</v>
      </c>
      <c r="D100" s="0" t="n">
        <v>209.694</v>
      </c>
      <c r="E100" s="0" t="n">
        <v>164.2762</v>
      </c>
      <c r="F100" s="0" t="n">
        <f aca="false">D100-E100</f>
        <v>45.4178</v>
      </c>
    </row>
    <row r="101" customFormat="false" ht="13.2" hidden="false" customHeight="false" outlineLevel="0" collapsed="false">
      <c r="A101" s="0" t="s">
        <v>105</v>
      </c>
      <c r="B101" s="0" t="n">
        <v>45.275853518</v>
      </c>
      <c r="C101" s="0" t="n">
        <v>15.2954280023</v>
      </c>
      <c r="D101" s="0" t="n">
        <v>213.629</v>
      </c>
      <c r="E101" s="0" t="n">
        <v>168.1619</v>
      </c>
      <c r="F101" s="0" t="n">
        <f aca="false">D101-E101</f>
        <v>45.4671</v>
      </c>
    </row>
    <row r="102" customFormat="false" ht="13.2" hidden="false" customHeight="false" outlineLevel="0" collapsed="false">
      <c r="A102" s="0" t="s">
        <v>106</v>
      </c>
      <c r="B102" s="0" t="n">
        <v>45.304535149</v>
      </c>
      <c r="C102" s="0" t="n">
        <v>15.3354566</v>
      </c>
      <c r="D102" s="0" t="n">
        <v>156.37</v>
      </c>
      <c r="E102" s="0" t="n">
        <v>111.0044</v>
      </c>
      <c r="F102" s="0" t="n">
        <f aca="false">D102-E102</f>
        <v>45.3656</v>
      </c>
    </row>
    <row r="103" customFormat="false" ht="13.2" hidden="false" customHeight="false" outlineLevel="0" collapsed="false">
      <c r="A103" s="0" t="s">
        <v>107</v>
      </c>
      <c r="B103" s="0" t="n">
        <v>45.300604729</v>
      </c>
      <c r="C103" s="0" t="n">
        <v>15.384906522</v>
      </c>
      <c r="D103" s="0" t="n">
        <v>157.459</v>
      </c>
      <c r="E103" s="0" t="n">
        <v>112.198</v>
      </c>
      <c r="F103" s="0" t="n">
        <f aca="false">D103-E103</f>
        <v>45.261</v>
      </c>
    </row>
    <row r="104" customFormat="false" ht="13.2" hidden="false" customHeight="false" outlineLevel="0" collapsed="false">
      <c r="A104" s="0" t="s">
        <v>108</v>
      </c>
      <c r="B104" s="0" t="n">
        <v>45.27043003</v>
      </c>
      <c r="C104" s="0" t="n">
        <v>15.265731713</v>
      </c>
      <c r="D104" s="0" t="n">
        <v>279.763</v>
      </c>
      <c r="E104" s="0" t="n">
        <v>234.264</v>
      </c>
      <c r="F104" s="0" t="n">
        <f aca="false">D104-E104</f>
        <v>45.499</v>
      </c>
    </row>
    <row r="105" customFormat="false" ht="13.2" hidden="false" customHeight="false" outlineLevel="0" collapsed="false">
      <c r="A105" s="0" t="s">
        <v>109</v>
      </c>
      <c r="B105" s="0" t="n">
        <v>45.250112747</v>
      </c>
      <c r="C105" s="0" t="n">
        <v>15.274393476</v>
      </c>
      <c r="D105" s="0" t="n">
        <v>271.42</v>
      </c>
      <c r="E105" s="0" t="n">
        <v>225.933</v>
      </c>
      <c r="F105" s="0" t="n">
        <f aca="false">D105-E105</f>
        <v>45.487</v>
      </c>
    </row>
    <row r="106" customFormat="false" ht="13.2" hidden="false" customHeight="false" outlineLevel="0" collapsed="false">
      <c r="A106" s="0" t="s">
        <v>110</v>
      </c>
      <c r="B106" s="0" t="n">
        <v>45.30475587</v>
      </c>
      <c r="C106" s="0" t="n">
        <v>15.291619217</v>
      </c>
      <c r="D106" s="0" t="n">
        <v>251.517</v>
      </c>
      <c r="E106" s="0" t="n">
        <v>206.059</v>
      </c>
      <c r="F106" s="0" t="n">
        <f aca="false">D106-E106</f>
        <v>45.458</v>
      </c>
    </row>
    <row r="107" customFormat="false" ht="13.2" hidden="false" customHeight="false" outlineLevel="0" collapsed="false">
      <c r="A107" s="0" t="s">
        <v>111</v>
      </c>
      <c r="B107" s="0" t="n">
        <v>45.2525357817</v>
      </c>
      <c r="C107" s="0" t="n">
        <v>14.1809326177</v>
      </c>
      <c r="D107" s="0" t="n">
        <v>412.588</v>
      </c>
      <c r="E107" s="0" t="n">
        <v>367.213</v>
      </c>
      <c r="F107" s="0" t="n">
        <f aca="false">D107-E107</f>
        <v>45.375</v>
      </c>
    </row>
    <row r="108" customFormat="false" ht="13.2" hidden="false" customHeight="false" outlineLevel="0" collapsed="false">
      <c r="A108" s="0" t="s">
        <v>112</v>
      </c>
      <c r="B108" s="0" t="n">
        <v>45.313976154</v>
      </c>
      <c r="C108" s="0" t="n">
        <v>14.40557623</v>
      </c>
      <c r="D108" s="0" t="n">
        <v>351.816</v>
      </c>
      <c r="E108" s="0" t="n">
        <v>305.7006</v>
      </c>
      <c r="F108" s="0" t="n">
        <f aca="false">D108-E108</f>
        <v>46.1154</v>
      </c>
    </row>
    <row r="109" customFormat="false" ht="13.2" hidden="false" customHeight="false" outlineLevel="0" collapsed="false">
      <c r="A109" s="0" t="s">
        <v>113</v>
      </c>
      <c r="B109" s="0" t="n">
        <v>45.05024888</v>
      </c>
      <c r="C109" s="0" t="n">
        <v>13.37456553</v>
      </c>
      <c r="D109" s="0" t="n">
        <v>53.5891</v>
      </c>
      <c r="E109" s="0" t="n">
        <v>9.896</v>
      </c>
      <c r="F109" s="0" t="n">
        <f aca="false">D109-E109</f>
        <v>43.6931</v>
      </c>
    </row>
    <row r="110" customFormat="false" ht="13.2" hidden="false" customHeight="false" outlineLevel="0" collapsed="false">
      <c r="A110" s="0" t="s">
        <v>114</v>
      </c>
      <c r="B110" s="0" t="n">
        <v>45.3442899178</v>
      </c>
      <c r="C110" s="0" t="n">
        <v>15.3412825712</v>
      </c>
      <c r="D110" s="0" t="n">
        <v>268.9714</v>
      </c>
      <c r="E110" s="0" t="n">
        <v>223.559</v>
      </c>
      <c r="F110" s="0" t="n">
        <f aca="false">D110-E110</f>
        <v>45.4124</v>
      </c>
    </row>
    <row r="111" customFormat="false" ht="13.2" hidden="false" customHeight="false" outlineLevel="0" collapsed="false">
      <c r="A111" s="0" t="s">
        <v>115</v>
      </c>
      <c r="B111" s="0" t="n">
        <v>45.515832365</v>
      </c>
      <c r="C111" s="0" t="n">
        <v>15.453062092</v>
      </c>
      <c r="D111" s="0" t="n">
        <v>179.53</v>
      </c>
      <c r="E111" s="0" t="n">
        <v>133.9763</v>
      </c>
      <c r="F111" s="0" t="n">
        <f aca="false">D111-E111</f>
        <v>45.5537</v>
      </c>
    </row>
    <row r="112" customFormat="false" ht="13.2" hidden="false" customHeight="false" outlineLevel="0" collapsed="false">
      <c r="A112" s="0" t="s">
        <v>116</v>
      </c>
      <c r="B112" s="0" t="n">
        <v>46.101584093</v>
      </c>
      <c r="C112" s="0" t="n">
        <v>14.154018621</v>
      </c>
      <c r="D112" s="0" t="n">
        <v>1071.827</v>
      </c>
      <c r="E112" s="0" t="n">
        <v>1024.931</v>
      </c>
      <c r="F112" s="0" t="n">
        <f aca="false">D112-E112</f>
        <v>46.896</v>
      </c>
    </row>
    <row r="113" customFormat="false" ht="13.2" hidden="false" customHeight="false" outlineLevel="0" collapsed="false">
      <c r="A113" s="0" t="s">
        <v>117</v>
      </c>
      <c r="B113" s="0" t="n">
        <v>46.10240084</v>
      </c>
      <c r="C113" s="0" t="n">
        <v>14.163221219</v>
      </c>
      <c r="D113" s="0" t="n">
        <v>418.6778</v>
      </c>
      <c r="E113" s="0" t="n">
        <v>371.8263</v>
      </c>
      <c r="F113" s="0" t="n">
        <f aca="false">D113-E113</f>
        <v>46.8515</v>
      </c>
    </row>
    <row r="114" customFormat="false" ht="13.2" hidden="false" customHeight="false" outlineLevel="0" collapsed="false">
      <c r="A114" s="0" t="s">
        <v>118</v>
      </c>
      <c r="B114" s="0" t="n">
        <v>46.130699604</v>
      </c>
      <c r="C114" s="0" t="n">
        <v>14.12479927</v>
      </c>
      <c r="D114" s="0" t="n">
        <v>465.9267</v>
      </c>
      <c r="E114" s="0" t="n">
        <v>418.7835</v>
      </c>
      <c r="F114" s="0" t="n">
        <f aca="false">D114-E114</f>
        <v>47.1432</v>
      </c>
    </row>
    <row r="115" customFormat="false" ht="13.2" hidden="false" customHeight="false" outlineLevel="0" collapsed="false">
      <c r="A115" s="0" t="s">
        <v>119</v>
      </c>
      <c r="B115" s="0" t="n">
        <v>46.132066479</v>
      </c>
      <c r="C115" s="0" t="n">
        <v>14.153896621</v>
      </c>
      <c r="D115" s="0" t="n">
        <v>489.9443</v>
      </c>
      <c r="E115" s="0" t="n">
        <v>442.8927</v>
      </c>
      <c r="F115" s="0" t="n">
        <f aca="false">D115-E115</f>
        <v>47.0516</v>
      </c>
    </row>
    <row r="116" customFormat="false" ht="13.2" hidden="false" customHeight="false" outlineLevel="0" collapsed="false">
      <c r="A116" s="0" t="s">
        <v>120</v>
      </c>
      <c r="B116" s="0" t="n">
        <v>46.105139794</v>
      </c>
      <c r="C116" s="0" t="n">
        <v>14.173941687</v>
      </c>
      <c r="D116" s="0" t="n">
        <v>431.4944</v>
      </c>
      <c r="E116" s="0" t="n">
        <v>384.7345</v>
      </c>
      <c r="F116" s="0" t="n">
        <f aca="false">D116-E116</f>
        <v>46.7599</v>
      </c>
    </row>
    <row r="117" customFormat="false" ht="13.2" hidden="false" customHeight="false" outlineLevel="0" collapsed="false">
      <c r="A117" s="0" t="s">
        <v>121</v>
      </c>
      <c r="B117" s="0" t="n">
        <v>46.114808592</v>
      </c>
      <c r="C117" s="0" t="n">
        <v>14.155166844</v>
      </c>
      <c r="D117" s="0" t="n">
        <v>440.7369</v>
      </c>
      <c r="E117" s="0" t="n">
        <v>393.7569</v>
      </c>
      <c r="F117" s="0" t="n">
        <f aca="false">D117-E117</f>
        <v>46.98</v>
      </c>
    </row>
    <row r="118" customFormat="false" ht="13.2" hidden="false" customHeight="false" outlineLevel="0" collapsed="false">
      <c r="A118" s="0" t="s">
        <v>122</v>
      </c>
      <c r="B118" s="0" t="n">
        <v>46.120522285</v>
      </c>
      <c r="C118" s="0" t="n">
        <v>14.141495397</v>
      </c>
      <c r="D118" s="0" t="n">
        <v>447.9811</v>
      </c>
      <c r="E118" s="0" t="n">
        <v>400.9576</v>
      </c>
      <c r="F118" s="0" t="n">
        <f aca="false">D118-E118</f>
        <v>47.0235</v>
      </c>
    </row>
    <row r="119" customFormat="false" ht="13.2" hidden="false" customHeight="false" outlineLevel="0" collapsed="false">
      <c r="A119" s="0" t="s">
        <v>123</v>
      </c>
      <c r="B119" s="0" t="n">
        <v>46.131876926</v>
      </c>
      <c r="C119" s="0" t="n">
        <v>14.092023674</v>
      </c>
      <c r="D119" s="0" t="n">
        <v>517.6151</v>
      </c>
      <c r="E119" s="0" t="n">
        <v>470.288</v>
      </c>
      <c r="F119" s="0" t="n">
        <f aca="false">D119-E119</f>
        <v>47.3271</v>
      </c>
    </row>
    <row r="120" customFormat="false" ht="13.2" hidden="false" customHeight="false" outlineLevel="0" collapsed="false">
      <c r="A120" s="0" t="s">
        <v>124</v>
      </c>
      <c r="B120" s="0" t="n">
        <v>46.183398914</v>
      </c>
      <c r="C120" s="0" t="n">
        <v>15.355400183</v>
      </c>
      <c r="D120" s="0" t="n">
        <v>343.4681</v>
      </c>
      <c r="E120" s="0" t="n">
        <v>296.968</v>
      </c>
      <c r="F120" s="0" t="n">
        <f aca="false">D120-E120</f>
        <v>46.5001</v>
      </c>
    </row>
    <row r="121" customFormat="false" ht="13.2" hidden="false" customHeight="false" outlineLevel="0" collapsed="false">
      <c r="A121" s="0" t="s">
        <v>125</v>
      </c>
      <c r="B121" s="0" t="n">
        <v>45.420750545</v>
      </c>
      <c r="C121" s="0" t="n">
        <v>15.150242418</v>
      </c>
      <c r="D121" s="0" t="n">
        <v>499.4525</v>
      </c>
      <c r="E121" s="0" t="n">
        <v>453.1896</v>
      </c>
      <c r="F121" s="0" t="n">
        <f aca="false">D121-E121</f>
        <v>46.2629</v>
      </c>
    </row>
    <row r="122" customFormat="false" ht="13.2" hidden="false" customHeight="false" outlineLevel="0" collapsed="false">
      <c r="A122" s="0" t="s">
        <v>126</v>
      </c>
      <c r="B122" s="0" t="n">
        <v>46.245653212</v>
      </c>
      <c r="C122" s="0" t="n">
        <v>16.120410908</v>
      </c>
      <c r="D122" s="0" t="n">
        <v>343.9208</v>
      </c>
      <c r="E122" s="0" t="n">
        <v>298.606</v>
      </c>
      <c r="F122" s="0" t="n">
        <f aca="false">D122-E122</f>
        <v>45.3148</v>
      </c>
    </row>
    <row r="123" customFormat="false" ht="13.2" hidden="false" customHeight="false" outlineLevel="0" collapsed="false">
      <c r="A123" s="0" t="s">
        <v>127</v>
      </c>
      <c r="B123" s="0" t="n">
        <v>46.331707022</v>
      </c>
      <c r="C123" s="0" t="n">
        <v>15.391928979</v>
      </c>
      <c r="D123" s="0" t="n">
        <v>314.9491</v>
      </c>
      <c r="E123" s="0" t="n">
        <v>268.545</v>
      </c>
      <c r="F123" s="0" t="n">
        <f aca="false">D123-E123</f>
        <v>46.4041</v>
      </c>
    </row>
    <row r="124" customFormat="false" ht="13.2" hidden="false" customHeight="false" outlineLevel="0" collapsed="false">
      <c r="A124" s="0" t="s">
        <v>128</v>
      </c>
      <c r="B124" s="0" t="n">
        <v>46.325060439</v>
      </c>
      <c r="C124" s="0" t="n">
        <v>15.390900349</v>
      </c>
      <c r="D124" s="0" t="n">
        <v>316.6421</v>
      </c>
      <c r="E124" s="0" t="n">
        <v>270.228</v>
      </c>
      <c r="F124" s="0" t="n">
        <f aca="false">D124-E124</f>
        <v>46.4141</v>
      </c>
    </row>
    <row r="125" customFormat="false" ht="13.2" hidden="false" customHeight="false" outlineLevel="0" collapsed="false">
      <c r="A125" s="0" t="s">
        <v>129</v>
      </c>
      <c r="B125" s="0" t="n">
        <v>46.32262902</v>
      </c>
      <c r="C125" s="0" t="n">
        <v>15.390192219</v>
      </c>
      <c r="D125" s="0" t="n">
        <v>320.9159</v>
      </c>
      <c r="E125" s="0" t="n">
        <v>274.498</v>
      </c>
      <c r="F125" s="0" t="n">
        <f aca="false">D125-E125</f>
        <v>46.4179</v>
      </c>
    </row>
    <row r="126" customFormat="false" ht="13.2" hidden="false" customHeight="false" outlineLevel="0" collapsed="false">
      <c r="A126" s="0" t="s">
        <v>130</v>
      </c>
      <c r="B126" s="0" t="n">
        <v>46.30577052</v>
      </c>
      <c r="C126" s="0" t="n">
        <v>15.39545335</v>
      </c>
      <c r="D126" s="0" t="n">
        <v>318.1994</v>
      </c>
      <c r="E126" s="0" t="n">
        <v>271.866</v>
      </c>
      <c r="F126" s="0" t="n">
        <f aca="false">D126-E126</f>
        <v>46.3334</v>
      </c>
    </row>
    <row r="127" customFormat="false" ht="13.2" hidden="false" customHeight="false" outlineLevel="0" collapsed="false">
      <c r="A127" s="0" t="s">
        <v>131</v>
      </c>
      <c r="B127" s="0" t="n">
        <v>46.32226699</v>
      </c>
      <c r="C127" s="0" t="n">
        <v>15.395064346</v>
      </c>
      <c r="D127" s="0" t="n">
        <v>318.1366</v>
      </c>
      <c r="E127" s="0" t="n">
        <v>271.803</v>
      </c>
      <c r="F127" s="0" t="n">
        <f aca="false">D127-E127</f>
        <v>46.3336</v>
      </c>
    </row>
    <row r="128" customFormat="false" ht="13.2" hidden="false" customHeight="false" outlineLevel="0" collapsed="false">
      <c r="A128" s="0" t="s">
        <v>132</v>
      </c>
      <c r="B128" s="0" t="n">
        <v>46.314986678</v>
      </c>
      <c r="C128" s="0" t="n">
        <v>15.401487086</v>
      </c>
      <c r="D128" s="0" t="n">
        <v>317.1531</v>
      </c>
      <c r="E128" s="0" t="n">
        <v>270.848</v>
      </c>
      <c r="F128" s="0" t="n">
        <f aca="false">D128-E128</f>
        <v>46.3051</v>
      </c>
    </row>
    <row r="129" customFormat="false" ht="13.2" hidden="false" customHeight="false" outlineLevel="0" collapsed="false">
      <c r="A129" s="0" t="s">
        <v>133</v>
      </c>
      <c r="B129" s="0" t="n">
        <v>46.313838506</v>
      </c>
      <c r="C129" s="0" t="n">
        <v>15.402694858</v>
      </c>
      <c r="D129" s="0" t="n">
        <v>315.6631</v>
      </c>
      <c r="E129" s="0" t="n">
        <v>269.358</v>
      </c>
      <c r="F129" s="0" t="n">
        <f aca="false">D129-E129</f>
        <v>46.3051</v>
      </c>
    </row>
    <row r="130" customFormat="false" ht="13.2" hidden="false" customHeight="false" outlineLevel="0" collapsed="false">
      <c r="A130" s="0" t="s">
        <v>134</v>
      </c>
      <c r="B130" s="0" t="n">
        <v>46.312798764</v>
      </c>
      <c r="C130" s="0" t="n">
        <v>15.403826535</v>
      </c>
      <c r="D130" s="0" t="n">
        <v>316.9851</v>
      </c>
      <c r="E130" s="0" t="n">
        <v>270.673</v>
      </c>
      <c r="F130" s="0" t="n">
        <f aca="false">D130-E130</f>
        <v>46.3121</v>
      </c>
    </row>
    <row r="131" customFormat="false" ht="13.2" hidden="false" customHeight="false" outlineLevel="0" collapsed="false">
      <c r="A131" s="0" t="s">
        <v>135</v>
      </c>
      <c r="B131" s="0" t="n">
        <v>46.314001942</v>
      </c>
      <c r="C131" s="0" t="n">
        <v>15.415634659</v>
      </c>
      <c r="D131" s="0" t="n">
        <v>298.0996</v>
      </c>
      <c r="E131" s="0" t="n">
        <v>251.862</v>
      </c>
      <c r="F131" s="0" t="n">
        <f aca="false">D131-E131</f>
        <v>46.2376</v>
      </c>
    </row>
    <row r="132" customFormat="false" ht="13.2" hidden="false" customHeight="false" outlineLevel="0" collapsed="false">
      <c r="A132" s="0" t="s">
        <v>136</v>
      </c>
      <c r="B132" s="0" t="n">
        <v>46.322613064</v>
      </c>
      <c r="C132" s="0" t="n">
        <v>15.410313399</v>
      </c>
      <c r="D132" s="0" t="n">
        <v>301.499</v>
      </c>
      <c r="E132" s="0" t="n">
        <v>255.227</v>
      </c>
      <c r="F132" s="0" t="n">
        <f aca="false">D132-E132</f>
        <v>46.272</v>
      </c>
    </row>
    <row r="133" customFormat="false" ht="13.2" hidden="false" customHeight="false" outlineLevel="0" collapsed="false">
      <c r="A133" s="0" t="s">
        <v>137</v>
      </c>
      <c r="B133" s="0" t="n">
        <v>46.32528162</v>
      </c>
      <c r="C133" s="0" t="n">
        <v>15.402995206</v>
      </c>
      <c r="D133" s="0" t="n">
        <v>308.1624</v>
      </c>
      <c r="E133" s="0" t="n">
        <v>261.827</v>
      </c>
      <c r="F133" s="0" t="n">
        <f aca="false">D133-E133</f>
        <v>46.3354</v>
      </c>
    </row>
    <row r="134" customFormat="false" ht="13.2" hidden="false" customHeight="false" outlineLevel="0" collapsed="false">
      <c r="A134" s="0" t="s">
        <v>138</v>
      </c>
      <c r="B134" s="0" t="n">
        <v>46.314978627</v>
      </c>
      <c r="C134" s="0" t="n">
        <v>15.405874979</v>
      </c>
      <c r="D134" s="0" t="n">
        <v>312.1578</v>
      </c>
      <c r="E134" s="0" t="n">
        <v>265.867</v>
      </c>
      <c r="F134" s="0" t="n">
        <f aca="false">D134-E134</f>
        <v>46.2908</v>
      </c>
    </row>
    <row r="135" customFormat="false" ht="13.2" hidden="false" customHeight="false" outlineLevel="0" collapsed="false">
      <c r="A135" s="0" t="s">
        <v>139</v>
      </c>
      <c r="B135" s="0" t="n">
        <v>46.325385951</v>
      </c>
      <c r="C135" s="0" t="n">
        <v>15.395683688</v>
      </c>
      <c r="D135" s="0" t="n">
        <v>306.653</v>
      </c>
      <c r="E135" s="0" t="n">
        <v>260.289</v>
      </c>
      <c r="F135" s="0" t="n">
        <f aca="false">D135-E135</f>
        <v>46.364</v>
      </c>
    </row>
    <row r="136" customFormat="false" ht="13.2" hidden="false" customHeight="false" outlineLevel="0" collapsed="false">
      <c r="A136" s="0" t="s">
        <v>140</v>
      </c>
      <c r="B136" s="0" t="n">
        <v>46.321829377</v>
      </c>
      <c r="C136" s="0" t="n">
        <v>15.393468962</v>
      </c>
      <c r="D136" s="0" t="n">
        <v>319.4712</v>
      </c>
      <c r="E136" s="0" t="n">
        <v>273.111</v>
      </c>
      <c r="F136" s="0" t="n">
        <f aca="false">D136-E136</f>
        <v>46.3602</v>
      </c>
    </row>
    <row r="137" customFormat="false" ht="13.2" hidden="false" customHeight="false" outlineLevel="0" collapsed="false">
      <c r="A137" s="0" t="s">
        <v>141</v>
      </c>
      <c r="B137" s="0" t="n">
        <v>46.331835736</v>
      </c>
      <c r="C137" s="0" t="n">
        <v>15.395721946</v>
      </c>
      <c r="D137" s="0" t="n">
        <v>308.5147</v>
      </c>
      <c r="E137" s="0" t="n">
        <v>262.141</v>
      </c>
      <c r="F137" s="0" t="n">
        <f aca="false">D137-E137</f>
        <v>46.3737</v>
      </c>
    </row>
    <row r="138" customFormat="false" ht="13.2" hidden="false" customHeight="false" outlineLevel="0" collapsed="false">
      <c r="A138" s="0" t="s">
        <v>142</v>
      </c>
      <c r="B138" s="0" t="n">
        <v>46.331499111</v>
      </c>
      <c r="C138" s="0" t="n">
        <v>15.403370508</v>
      </c>
      <c r="D138" s="0" t="n">
        <v>309.4256</v>
      </c>
      <c r="E138" s="0" t="n">
        <v>263.08</v>
      </c>
      <c r="F138" s="0" t="n">
        <f aca="false">D138-E138</f>
        <v>46.3456</v>
      </c>
    </row>
    <row r="139" customFormat="false" ht="13.2" hidden="false" customHeight="false" outlineLevel="0" collapsed="false">
      <c r="A139" s="0" t="s">
        <v>143</v>
      </c>
      <c r="B139" s="0" t="n">
        <v>46.312369755</v>
      </c>
      <c r="C139" s="0" t="n">
        <v>15.392926831</v>
      </c>
      <c r="D139" s="0" t="n">
        <v>320.8702</v>
      </c>
      <c r="E139" s="0" t="n">
        <v>274.515</v>
      </c>
      <c r="F139" s="0" t="n">
        <f aca="false">D139-E139</f>
        <v>46.3552</v>
      </c>
    </row>
    <row r="140" customFormat="false" ht="13.2" hidden="false" customHeight="false" outlineLevel="0" collapsed="false">
      <c r="A140" s="0" t="s">
        <v>144</v>
      </c>
      <c r="B140" s="0" t="n">
        <v>46.314342083</v>
      </c>
      <c r="C140" s="0" t="n">
        <v>15.392106914</v>
      </c>
      <c r="D140" s="0" t="n">
        <v>320.805</v>
      </c>
      <c r="E140" s="0" t="n">
        <v>274.437</v>
      </c>
      <c r="F140" s="0" t="n">
        <f aca="false">D140-E140</f>
        <v>46.368</v>
      </c>
    </row>
    <row r="141" customFormat="false" ht="13.2" hidden="false" customHeight="false" outlineLevel="0" collapsed="false">
      <c r="A141" s="0" t="s">
        <v>145</v>
      </c>
      <c r="B141" s="0" t="n">
        <v>46.325629165</v>
      </c>
      <c r="C141" s="0" t="n">
        <v>15.415766695</v>
      </c>
      <c r="D141" s="0" t="n">
        <v>301.7785</v>
      </c>
      <c r="E141" s="0" t="n">
        <v>255.533</v>
      </c>
      <c r="F141" s="0" t="n">
        <f aca="false">D141-E141</f>
        <v>46.2455</v>
      </c>
    </row>
    <row r="142" customFormat="false" ht="13.2" hidden="false" customHeight="false" outlineLevel="0" collapsed="false">
      <c r="A142" s="0" t="s">
        <v>146</v>
      </c>
      <c r="B142" s="0" t="n">
        <v>46.0852224296</v>
      </c>
      <c r="C142" s="0" t="n">
        <v>13.4527990019</v>
      </c>
      <c r="D142" s="0" t="n">
        <v>222.2853</v>
      </c>
      <c r="E142" s="0" t="n">
        <v>175.6418</v>
      </c>
      <c r="F142" s="0" t="n">
        <f aca="false">D142-E142</f>
        <v>46.6435</v>
      </c>
    </row>
    <row r="143" customFormat="false" ht="13.2" hidden="false" customHeight="false" outlineLevel="0" collapsed="false">
      <c r="A143" s="0" t="s">
        <v>147</v>
      </c>
      <c r="B143" s="0" t="n">
        <v>46.1441763348</v>
      </c>
      <c r="C143" s="0" t="n">
        <v>13.3512747085</v>
      </c>
      <c r="D143" s="0" t="n">
        <v>260.593</v>
      </c>
      <c r="E143" s="0" t="n">
        <v>213.4426</v>
      </c>
      <c r="F143" s="0" t="n">
        <f aca="false">D143-E143</f>
        <v>47.1504</v>
      </c>
    </row>
    <row r="144" customFormat="false" ht="13.2" hidden="false" customHeight="false" outlineLevel="0" collapsed="false">
      <c r="A144" s="0" t="s">
        <v>148</v>
      </c>
      <c r="B144" s="0" t="n">
        <v>46.2023108912</v>
      </c>
      <c r="C144" s="0" t="n">
        <v>13.3302752068</v>
      </c>
      <c r="D144" s="0" t="n">
        <v>536.6192</v>
      </c>
      <c r="E144" s="0" t="n">
        <v>488.7022</v>
      </c>
      <c r="F144" s="0" t="n">
        <f aca="false">D144-E144</f>
        <v>47.917</v>
      </c>
    </row>
    <row r="145" customFormat="false" ht="13.2" hidden="false" customHeight="false" outlineLevel="0" collapsed="false">
      <c r="A145" s="0" t="s">
        <v>149</v>
      </c>
      <c r="B145" s="0" t="n">
        <v>46.3357178507</v>
      </c>
      <c r="C145" s="0" t="n">
        <v>16.283685722</v>
      </c>
      <c r="D145" s="0" t="n">
        <v>385.183</v>
      </c>
      <c r="E145" s="0" t="n">
        <v>340.298</v>
      </c>
      <c r="F145" s="0" t="n">
        <f aca="false">D145-E145</f>
        <v>44.885</v>
      </c>
    </row>
    <row r="146" customFormat="false" ht="13.2" hidden="false" customHeight="false" outlineLevel="0" collapsed="false">
      <c r="A146" s="0" t="s">
        <v>150</v>
      </c>
      <c r="B146" s="0" t="n">
        <v>45.5931036338</v>
      </c>
      <c r="C146" s="0" t="n">
        <v>14.4419896371</v>
      </c>
      <c r="D146" s="0" t="n">
        <v>800.314</v>
      </c>
      <c r="E146" s="0" t="n">
        <v>753.86</v>
      </c>
      <c r="F146" s="0" t="n">
        <f aca="false">D146-E146</f>
        <v>46.454</v>
      </c>
    </row>
    <row r="147" customFormat="false" ht="13.2" hidden="false" customHeight="false" outlineLevel="0" collapsed="false">
      <c r="A147" s="0" t="s">
        <v>151</v>
      </c>
      <c r="B147" s="0" t="n">
        <v>46.2942692546</v>
      </c>
      <c r="C147" s="0" t="n">
        <v>15.4742194871</v>
      </c>
      <c r="D147" s="0" t="n">
        <v>516.823</v>
      </c>
      <c r="E147" s="0" t="n">
        <v>470.884</v>
      </c>
      <c r="F147" s="0" t="n">
        <f aca="false">D147-E147</f>
        <v>45.939</v>
      </c>
    </row>
    <row r="148" customFormat="false" ht="13.2" hidden="false" customHeight="false" outlineLevel="0" collapsed="false">
      <c r="A148" s="0" t="s">
        <v>152</v>
      </c>
      <c r="B148" s="0" t="n">
        <v>45.3014807808</v>
      </c>
      <c r="C148" s="0" t="n">
        <v>14.2549950029</v>
      </c>
      <c r="D148" s="0" t="n">
        <v>964.4817</v>
      </c>
      <c r="E148" s="0" t="n">
        <v>918.277</v>
      </c>
      <c r="F148" s="0" t="n">
        <f aca="false">D148-E148</f>
        <v>46.2047</v>
      </c>
    </row>
    <row r="149" customFormat="false" ht="13.2" hidden="false" customHeight="false" outlineLevel="0" collapsed="false">
      <c r="A149" s="0" t="s">
        <v>153</v>
      </c>
      <c r="B149" s="0" t="n">
        <v>45.46321548073</v>
      </c>
      <c r="C149" s="0" t="n">
        <v>14.44515395572</v>
      </c>
      <c r="D149" s="0" t="n">
        <v>1014.33</v>
      </c>
      <c r="E149" s="0" t="n">
        <v>967.907</v>
      </c>
      <c r="F149" s="0" t="n">
        <f aca="false">D149-E149</f>
        <v>46.423</v>
      </c>
    </row>
    <row r="150" customFormat="false" ht="13.2" hidden="false" customHeight="false" outlineLevel="0" collapsed="false">
      <c r="A150" s="0" t="s">
        <v>154</v>
      </c>
      <c r="B150" s="0" t="n">
        <v>45.3536279123</v>
      </c>
      <c r="C150" s="0" t="n">
        <v>14.3854828121</v>
      </c>
      <c r="D150" s="0" t="n">
        <v>555.0132</v>
      </c>
      <c r="E150" s="0" t="n">
        <v>508.545</v>
      </c>
      <c r="F150" s="0" t="n">
        <f aca="false">D150-E150</f>
        <v>46.4682</v>
      </c>
    </row>
    <row r="151" customFormat="false" ht="13.2" hidden="false" customHeight="false" outlineLevel="0" collapsed="false">
      <c r="A151" s="0" t="s">
        <v>155</v>
      </c>
      <c r="B151" s="0" t="n">
        <v>46.29021825107</v>
      </c>
      <c r="C151" s="0" t="n">
        <v>14.57515187629</v>
      </c>
      <c r="D151" s="0" t="n">
        <v>1732.972</v>
      </c>
      <c r="E151" s="0" t="n">
        <v>1685.052</v>
      </c>
      <c r="F151" s="0" t="n">
        <f aca="false">D151-E151</f>
        <v>47.9200000000001</v>
      </c>
    </row>
    <row r="152" customFormat="false" ht="13.2" hidden="false" customHeight="false" outlineLevel="0" collapsed="false">
      <c r="A152" s="0" t="s">
        <v>156</v>
      </c>
      <c r="B152" s="0" t="n">
        <v>46.3059949695</v>
      </c>
      <c r="C152" s="0" t="n">
        <v>16.2114121405</v>
      </c>
      <c r="D152" s="0" t="n">
        <v>230.3049</v>
      </c>
      <c r="E152" s="0" t="n">
        <v>185.34</v>
      </c>
      <c r="F152" s="0" t="n">
        <f aca="false">D152-E152</f>
        <v>44.9649</v>
      </c>
    </row>
    <row r="153" customFormat="false" ht="13.2" hidden="false" customHeight="false" outlineLevel="0" collapsed="false">
      <c r="A153" s="0" t="s">
        <v>157</v>
      </c>
      <c r="B153" s="0" t="n">
        <v>46.2914454459</v>
      </c>
      <c r="C153" s="0" t="n">
        <v>16.1624682086</v>
      </c>
      <c r="D153" s="0" t="n">
        <v>254.2382</v>
      </c>
      <c r="E153" s="0" t="n">
        <v>209.0942</v>
      </c>
      <c r="F153" s="0" t="n">
        <f aca="false">D153-E153</f>
        <v>45.144</v>
      </c>
    </row>
    <row r="154" customFormat="false" ht="13.2" hidden="false" customHeight="false" outlineLevel="0" collapsed="false">
      <c r="A154" s="0" t="s">
        <v>158</v>
      </c>
      <c r="B154" s="0" t="n">
        <v>46.1228319098</v>
      </c>
      <c r="C154" s="0" t="n">
        <v>15.4629032365</v>
      </c>
      <c r="D154" s="0" t="n">
        <v>339.6169</v>
      </c>
      <c r="E154" s="0" t="n">
        <v>293.7674</v>
      </c>
      <c r="F154" s="0" t="n">
        <f aca="false">D154-E154</f>
        <v>45.8495</v>
      </c>
    </row>
    <row r="155" customFormat="false" ht="13.2" hidden="false" customHeight="false" outlineLevel="0" collapsed="false">
      <c r="A155" s="0" t="s">
        <v>159</v>
      </c>
      <c r="B155" s="0" t="n">
        <v>46.0853700476</v>
      </c>
      <c r="C155" s="0" t="n">
        <v>15.3651639724</v>
      </c>
      <c r="D155" s="0" t="n">
        <v>329.1629</v>
      </c>
      <c r="E155" s="0" t="n">
        <v>283.226</v>
      </c>
      <c r="F155" s="0" t="n">
        <f aca="false">D155-E155</f>
        <v>45.9369</v>
      </c>
    </row>
    <row r="156" customFormat="false" ht="13.2" hidden="false" customHeight="false" outlineLevel="0" collapsed="false">
      <c r="A156" s="0" t="s">
        <v>160</v>
      </c>
      <c r="B156" s="0" t="n">
        <v>45.3327892432</v>
      </c>
      <c r="C156" s="0" t="n">
        <v>15.2050576262</v>
      </c>
      <c r="D156" s="0" t="n">
        <v>225.4715</v>
      </c>
      <c r="E156" s="0" t="n">
        <v>179.5665</v>
      </c>
      <c r="F156" s="0" t="n">
        <f aca="false">D156-E156</f>
        <v>45.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53:49Z</dcterms:created>
  <dc:creator>Damir Medak</dc:creator>
  <dc:description/>
  <dc:language>en-US</dc:language>
  <cp:lastModifiedBy>Damir Medak</cp:lastModifiedBy>
  <cp:revision>0</cp:revision>
  <dc:subject/>
  <dc:title/>
</cp:coreProperties>
</file>